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51360"/>
        <c:axId val="23146503"/>
      </c:scatterChart>
      <c:valAx>
        <c:axId val="61751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503"/>
        <c:crossesAt val="0"/>
        <c:crossBetween val="midCat"/>
      </c:valAx>
      <c:valAx>
        <c:axId val="23146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29916"/>
        <c:axId val="1038591"/>
      </c:scatterChart>
      <c:valAx>
        <c:axId val="32129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91"/>
        <c:crossesAt val="0"/>
        <c:crossBetween val="midCat"/>
      </c:valAx>
      <c:valAx>
        <c:axId val="1038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71649"/>
        <c:axId val="43782985"/>
      </c:scatterChart>
      <c:valAx>
        <c:axId val="68471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2985"/>
        <c:crossesAt val="0"/>
        <c:crossBetween val="midCat"/>
      </c:valAx>
      <c:valAx>
        <c:axId val="43782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1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55760"/>
        <c:axId val="4665739"/>
      </c:scatterChart>
      <c:valAx>
        <c:axId val="52255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739"/>
        <c:crossesAt val="0"/>
        <c:crossBetween val="midCat"/>
      </c:valAx>
      <c:valAx>
        <c:axId val="4665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5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