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20870"/>
        <c:axId val="16054354"/>
      </c:barChart>
      <c:catAx>
        <c:axId val="614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354"/>
        <c:auto val="1"/>
        <c:lblAlgn val="ctr"/>
        <c:lblOffset val="100"/>
        <c:noMultiLvlLbl val="0"/>
      </c:catAx>
      <c:valAx>
        <c:axId val="160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76574"/>
        <c:axId val="17901676"/>
      </c:barChart>
      <c:catAx>
        <c:axId val="538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676"/>
        <c:auto val="1"/>
        <c:lblAlgn val="ctr"/>
        <c:lblOffset val="100"/>
        <c:noMultiLvlLbl val="0"/>
      </c:catAx>
      <c:valAx>
        <c:axId val="179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88684"/>
        <c:axId val="69672587"/>
      </c:barChart>
      <c:catAx>
        <c:axId val="964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87"/>
        <c:auto val="1"/>
        <c:lblAlgn val="ctr"/>
        <c:lblOffset val="100"/>
        <c:noMultiLvlLbl val="0"/>
      </c:catAx>
      <c:valAx>
        <c:axId val="696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67939"/>
        <c:axId val="96503661"/>
      </c:barChart>
      <c:catAx>
        <c:axId val="8386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661"/>
        <c:auto val="1"/>
        <c:lblAlgn val="ctr"/>
        <c:lblOffset val="100"/>
        <c:noMultiLvlLbl val="0"/>
      </c:catAx>
      <c:valAx>
        <c:axId val="965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6421"/>
        <c:axId val="50431823"/>
      </c:barChart>
      <c:catAx>
        <c:axId val="130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823"/>
        <c:auto val="1"/>
        <c:lblAlgn val="ctr"/>
        <c:lblOffset val="100"/>
        <c:noMultiLvlLbl val="0"/>
      </c:catAx>
      <c:valAx>
        <c:axId val="504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0785"/>
        <c:axId val="12654843"/>
      </c:barChart>
      <c:catAx>
        <c:axId val="617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843"/>
        <c:auto val="1"/>
        <c:lblAlgn val="ctr"/>
        <c:lblOffset val="100"/>
        <c:noMultiLvlLbl val="0"/>
      </c:catAx>
      <c:valAx>
        <c:axId val="1265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5647"/>
        <c:axId val="7582051"/>
      </c:barChart>
      <c:catAx>
        <c:axId val="260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1"/>
        <c:auto val="1"/>
        <c:lblAlgn val="ctr"/>
        <c:lblOffset val="100"/>
        <c:noMultiLvlLbl val="0"/>
      </c:catAx>
      <c:valAx>
        <c:axId val="75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5298"/>
        <c:axId val="85050424"/>
      </c:barChart>
      <c:catAx>
        <c:axId val="538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424"/>
        <c:auto val="1"/>
        <c:lblAlgn val="ctr"/>
        <c:lblOffset val="100"/>
        <c:noMultiLvlLbl val="0"/>
      </c:catAx>
      <c:valAx>
        <c:axId val="850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0333"/>
        <c:axId val="52371799"/>
      </c:barChart>
      <c:catAx>
        <c:axId val="651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799"/>
        <c:auto val="1"/>
        <c:lblAlgn val="ctr"/>
        <c:lblOffset val="100"/>
        <c:noMultiLvlLbl val="0"/>
      </c:catAx>
      <c:valAx>
        <c:axId val="523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498"/>
        <c:axId val="72793254"/>
      </c:barChart>
      <c:catAx>
        <c:axId val="29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54"/>
        <c:auto val="1"/>
        <c:lblAlgn val="ctr"/>
        <c:lblOffset val="100"/>
        <c:noMultiLvlLbl val="0"/>
      </c:catAx>
      <c:valAx>
        <c:axId val="727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55642"/>
        <c:axId val="96967780"/>
      </c:barChart>
      <c:catAx>
        <c:axId val="940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780"/>
        <c:auto val="1"/>
        <c:lblAlgn val="ctr"/>
        <c:lblOffset val="100"/>
        <c:noMultiLvlLbl val="0"/>
      </c:catAx>
      <c:valAx>
        <c:axId val="969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6436"/>
        <c:axId val="14844700"/>
      </c:barChart>
      <c:catAx>
        <c:axId val="168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700"/>
        <c:auto val="1"/>
        <c:lblAlgn val="ctr"/>
        <c:lblOffset val="100"/>
        <c:noMultiLvlLbl val="0"/>
      </c:catAx>
      <c:valAx>
        <c:axId val="148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80121"/>
        <c:axId val="66983340"/>
      </c:barChart>
      <c:catAx>
        <c:axId val="799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340"/>
        <c:auto val="1"/>
        <c:lblAlgn val="ctr"/>
        <c:lblOffset val="100"/>
        <c:noMultiLvlLbl val="0"/>
      </c:catAx>
      <c:valAx>
        <c:axId val="669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97515"/>
        <c:axId val="1874664"/>
      </c:barChart>
      <c:catAx>
        <c:axId val="8749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64"/>
        <c:auto val="1"/>
        <c:lblAlgn val="ctr"/>
        <c:lblOffset val="100"/>
        <c:noMultiLvlLbl val="0"/>
      </c:catAx>
      <c:valAx>
        <c:axId val="18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13153"/>
        <c:axId val="26843184"/>
      </c:barChart>
      <c:catAx>
        <c:axId val="213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184"/>
        <c:auto val="1"/>
        <c:lblAlgn val="ctr"/>
        <c:lblOffset val="100"/>
        <c:noMultiLvlLbl val="0"/>
      </c:catAx>
      <c:valAx>
        <c:axId val="268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81279"/>
        <c:axId val="42667095"/>
      </c:barChart>
      <c:catAx>
        <c:axId val="1358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095"/>
        <c:auto val="1"/>
        <c:lblAlgn val="ctr"/>
        <c:lblOffset val="100"/>
        <c:noMultiLvlLbl val="0"/>
      </c:catAx>
      <c:valAx>
        <c:axId val="426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5277"/>
        <c:axId val="99441004"/>
      </c:barChart>
      <c:catAx>
        <c:axId val="1329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004"/>
        <c:auto val="1"/>
        <c:lblAlgn val="ctr"/>
        <c:lblOffset val="100"/>
        <c:noMultiLvlLbl val="0"/>
      </c:catAx>
      <c:valAx>
        <c:axId val="994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5697"/>
        <c:axId val="20240105"/>
      </c:barChart>
      <c:catAx>
        <c:axId val="894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05"/>
        <c:auto val="1"/>
        <c:lblAlgn val="ctr"/>
        <c:lblOffset val="100"/>
        <c:noMultiLvlLbl val="0"/>
      </c:catAx>
      <c:valAx>
        <c:axId val="202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