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3921"/>
        <c:axId val="12432953"/>
      </c:scatterChart>
      <c:valAx>
        <c:axId val="910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953"/>
        <c:crossesAt val="0"/>
        <c:crossBetween val="midCat"/>
      </c:valAx>
      <c:valAx>
        <c:axId val="1243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92967"/>
        <c:axId val="95652019"/>
      </c:scatterChart>
      <c:valAx>
        <c:axId val="1799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019"/>
        <c:crossesAt val="0"/>
        <c:crossBetween val="midCat"/>
      </c:valAx>
      <c:valAx>
        <c:axId val="9565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64899"/>
        <c:axId val="12215090"/>
      </c:scatterChart>
      <c:valAx>
        <c:axId val="5886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090"/>
        <c:crossesAt val="0"/>
        <c:crossBetween val="midCat"/>
      </c:valAx>
      <c:valAx>
        <c:axId val="1221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00878"/>
        <c:axId val="8836234"/>
      </c:scatterChart>
      <c:valAx>
        <c:axId val="3830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34"/>
        <c:crossesAt val="0"/>
        <c:crossBetween val="midCat"/>
      </c:valAx>
      <c:valAx>
        <c:axId val="883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