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7559"/>
        <c:axId val="65496341"/>
      </c:barChart>
      <c:catAx>
        <c:axId val="443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341"/>
        <c:auto val="1"/>
        <c:lblAlgn val="ctr"/>
        <c:lblOffset val="100"/>
        <c:noMultiLvlLbl val="0"/>
      </c:catAx>
      <c:valAx>
        <c:axId val="654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65039"/>
        <c:axId val="14908832"/>
      </c:barChart>
      <c:catAx>
        <c:axId val="3626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832"/>
        <c:auto val="1"/>
        <c:lblAlgn val="ctr"/>
        <c:lblOffset val="100"/>
        <c:noMultiLvlLbl val="0"/>
      </c:catAx>
      <c:valAx>
        <c:axId val="149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01946"/>
        <c:axId val="4873031"/>
      </c:barChart>
      <c:catAx>
        <c:axId val="9430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31"/>
        <c:auto val="1"/>
        <c:lblAlgn val="ctr"/>
        <c:lblOffset val="100"/>
        <c:noMultiLvlLbl val="0"/>
      </c:catAx>
      <c:valAx>
        <c:axId val="48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97500"/>
        <c:axId val="7969213"/>
      </c:barChart>
      <c:catAx>
        <c:axId val="4179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13"/>
        <c:auto val="1"/>
        <c:lblAlgn val="ctr"/>
        <c:lblOffset val="100"/>
        <c:noMultiLvlLbl val="0"/>
      </c:catAx>
      <c:valAx>
        <c:axId val="79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17533"/>
        <c:axId val="40807226"/>
      </c:barChart>
      <c:catAx>
        <c:axId val="1781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226"/>
        <c:auto val="1"/>
        <c:lblAlgn val="ctr"/>
        <c:lblOffset val="100"/>
        <c:noMultiLvlLbl val="0"/>
      </c:catAx>
      <c:valAx>
        <c:axId val="408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70831"/>
        <c:axId val="90752483"/>
      </c:barChart>
      <c:catAx>
        <c:axId val="8017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483"/>
        <c:auto val="1"/>
        <c:lblAlgn val="ctr"/>
        <c:lblOffset val="100"/>
        <c:noMultiLvlLbl val="0"/>
      </c:catAx>
      <c:valAx>
        <c:axId val="907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5417"/>
        <c:axId val="86712716"/>
      </c:barChart>
      <c:catAx>
        <c:axId val="664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716"/>
        <c:auto val="1"/>
        <c:lblAlgn val="ctr"/>
        <c:lblOffset val="100"/>
        <c:noMultiLvlLbl val="0"/>
      </c:catAx>
      <c:valAx>
        <c:axId val="867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26250"/>
        <c:axId val="59579327"/>
      </c:barChart>
      <c:catAx>
        <c:axId val="4472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327"/>
        <c:auto val="1"/>
        <c:lblAlgn val="ctr"/>
        <c:lblOffset val="100"/>
        <c:noMultiLvlLbl val="0"/>
      </c:catAx>
      <c:valAx>
        <c:axId val="595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07030"/>
        <c:axId val="2882795"/>
      </c:barChart>
      <c:catAx>
        <c:axId val="4530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95"/>
        <c:auto val="1"/>
        <c:lblAlgn val="ctr"/>
        <c:lblOffset val="100"/>
        <c:noMultiLvlLbl val="0"/>
      </c:catAx>
      <c:valAx>
        <c:axId val="28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08183"/>
        <c:axId val="18515001"/>
      </c:barChart>
      <c:catAx>
        <c:axId val="604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001"/>
        <c:auto val="1"/>
        <c:lblAlgn val="ctr"/>
        <c:lblOffset val="100"/>
        <c:noMultiLvlLbl val="0"/>
      </c:catAx>
      <c:valAx>
        <c:axId val="185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50941"/>
        <c:axId val="96065172"/>
      </c:barChart>
      <c:catAx>
        <c:axId val="3845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172"/>
        <c:auto val="1"/>
        <c:lblAlgn val="ctr"/>
        <c:lblOffset val="100"/>
        <c:noMultiLvlLbl val="0"/>
      </c:catAx>
      <c:valAx>
        <c:axId val="960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47101"/>
        <c:axId val="74988357"/>
      </c:barChart>
      <c:catAx>
        <c:axId val="3774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357"/>
        <c:auto val="1"/>
        <c:lblAlgn val="ctr"/>
        <c:lblOffset val="100"/>
        <c:noMultiLvlLbl val="0"/>
      </c:catAx>
      <c:valAx>
        <c:axId val="749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80352"/>
        <c:axId val="75160310"/>
      </c:barChart>
      <c:catAx>
        <c:axId val="5798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310"/>
        <c:auto val="1"/>
        <c:lblAlgn val="ctr"/>
        <c:lblOffset val="100"/>
        <c:noMultiLvlLbl val="0"/>
      </c:catAx>
      <c:valAx>
        <c:axId val="751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49910"/>
        <c:axId val="62346998"/>
      </c:barChart>
      <c:catAx>
        <c:axId val="7974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998"/>
        <c:auto val="1"/>
        <c:lblAlgn val="ctr"/>
        <c:lblOffset val="100"/>
        <c:noMultiLvlLbl val="0"/>
      </c:catAx>
      <c:valAx>
        <c:axId val="623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99457"/>
        <c:axId val="65940212"/>
      </c:barChart>
      <c:catAx>
        <c:axId val="735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212"/>
        <c:auto val="1"/>
        <c:lblAlgn val="ctr"/>
        <c:lblOffset val="100"/>
        <c:noMultiLvlLbl val="0"/>
      </c:catAx>
      <c:valAx>
        <c:axId val="659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32561"/>
        <c:axId val="37247799"/>
      </c:barChart>
      <c:catAx>
        <c:axId val="1863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799"/>
        <c:auto val="1"/>
        <c:lblAlgn val="ctr"/>
        <c:lblOffset val="100"/>
        <c:noMultiLvlLbl val="0"/>
      </c:catAx>
      <c:valAx>
        <c:axId val="372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43676"/>
        <c:axId val="23027332"/>
      </c:barChart>
      <c:catAx>
        <c:axId val="8174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332"/>
        <c:auto val="1"/>
        <c:lblAlgn val="ctr"/>
        <c:lblOffset val="100"/>
        <c:noMultiLvlLbl val="0"/>
      </c:catAx>
      <c:valAx>
        <c:axId val="230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61241"/>
        <c:axId val="83539807"/>
      </c:barChart>
      <c:catAx>
        <c:axId val="157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807"/>
        <c:auto val="1"/>
        <c:lblAlgn val="ctr"/>
        <c:lblOffset val="100"/>
        <c:noMultiLvlLbl val="0"/>
      </c:catAx>
      <c:valAx>
        <c:axId val="835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