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42754"/>
        <c:axId val="5945237"/>
      </c:barChart>
      <c:catAx>
        <c:axId val="785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37"/>
        <c:auto val="1"/>
        <c:lblAlgn val="ctr"/>
        <c:lblOffset val="100"/>
        <c:noMultiLvlLbl val="0"/>
      </c:catAx>
      <c:valAx>
        <c:axId val="594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62283"/>
        <c:axId val="87946879"/>
      </c:barChart>
      <c:catAx>
        <c:axId val="3556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879"/>
        <c:auto val="1"/>
        <c:lblAlgn val="ctr"/>
        <c:lblOffset val="100"/>
        <c:noMultiLvlLbl val="0"/>
      </c:catAx>
      <c:valAx>
        <c:axId val="8794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51355"/>
        <c:axId val="86883995"/>
      </c:barChart>
      <c:catAx>
        <c:axId val="4025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995"/>
        <c:auto val="1"/>
        <c:lblAlgn val="ctr"/>
        <c:lblOffset val="100"/>
        <c:noMultiLvlLbl val="0"/>
      </c:catAx>
      <c:valAx>
        <c:axId val="868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08007"/>
        <c:axId val="33465713"/>
      </c:barChart>
      <c:catAx>
        <c:axId val="6460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713"/>
        <c:auto val="1"/>
        <c:lblAlgn val="ctr"/>
        <c:lblOffset val="100"/>
        <c:noMultiLvlLbl val="0"/>
      </c:catAx>
      <c:valAx>
        <c:axId val="3346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18280"/>
        <c:axId val="38492318"/>
      </c:barChart>
      <c:catAx>
        <c:axId val="8071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318"/>
        <c:auto val="1"/>
        <c:lblAlgn val="ctr"/>
        <c:lblOffset val="100"/>
        <c:noMultiLvlLbl val="0"/>
      </c:catAx>
      <c:valAx>
        <c:axId val="384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77073"/>
        <c:axId val="94968628"/>
      </c:barChart>
      <c:catAx>
        <c:axId val="1767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628"/>
        <c:auto val="1"/>
        <c:lblAlgn val="ctr"/>
        <c:lblOffset val="100"/>
        <c:noMultiLvlLbl val="0"/>
      </c:catAx>
      <c:valAx>
        <c:axId val="949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86981"/>
        <c:axId val="57613413"/>
      </c:barChart>
      <c:catAx>
        <c:axId val="5728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413"/>
        <c:auto val="1"/>
        <c:lblAlgn val="ctr"/>
        <c:lblOffset val="100"/>
        <c:noMultiLvlLbl val="0"/>
      </c:catAx>
      <c:valAx>
        <c:axId val="576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37166"/>
        <c:axId val="45371877"/>
      </c:barChart>
      <c:catAx>
        <c:axId val="2403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877"/>
        <c:auto val="1"/>
        <c:lblAlgn val="ctr"/>
        <c:lblOffset val="100"/>
        <c:noMultiLvlLbl val="0"/>
      </c:catAx>
      <c:valAx>
        <c:axId val="4537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12085"/>
        <c:axId val="28711856"/>
      </c:barChart>
      <c:catAx>
        <c:axId val="6711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856"/>
        <c:auto val="1"/>
        <c:lblAlgn val="ctr"/>
        <c:lblOffset val="100"/>
        <c:noMultiLvlLbl val="0"/>
      </c:catAx>
      <c:valAx>
        <c:axId val="2871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35106"/>
        <c:axId val="531811"/>
      </c:barChart>
      <c:catAx>
        <c:axId val="7533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1"/>
        <c:auto val="1"/>
        <c:lblAlgn val="ctr"/>
        <c:lblOffset val="100"/>
        <c:noMultiLvlLbl val="0"/>
      </c:catAx>
      <c:valAx>
        <c:axId val="53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43496"/>
        <c:axId val="54798368"/>
      </c:barChart>
      <c:catAx>
        <c:axId val="5104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368"/>
        <c:auto val="1"/>
        <c:lblAlgn val="ctr"/>
        <c:lblOffset val="100"/>
        <c:noMultiLvlLbl val="0"/>
      </c:catAx>
      <c:valAx>
        <c:axId val="5479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16838"/>
        <c:axId val="78314159"/>
      </c:barChart>
      <c:catAx>
        <c:axId val="9081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159"/>
        <c:auto val="1"/>
        <c:lblAlgn val="ctr"/>
        <c:lblOffset val="100"/>
        <c:noMultiLvlLbl val="0"/>
      </c:catAx>
      <c:valAx>
        <c:axId val="7831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91682"/>
        <c:axId val="98179652"/>
      </c:barChart>
      <c:catAx>
        <c:axId val="5039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652"/>
        <c:auto val="1"/>
        <c:lblAlgn val="ctr"/>
        <c:lblOffset val="100"/>
        <c:noMultiLvlLbl val="0"/>
      </c:catAx>
      <c:valAx>
        <c:axId val="981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74813"/>
        <c:axId val="86874966"/>
      </c:barChart>
      <c:catAx>
        <c:axId val="1877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966"/>
        <c:auto val="1"/>
        <c:lblAlgn val="ctr"/>
        <c:lblOffset val="100"/>
        <c:noMultiLvlLbl val="0"/>
      </c:catAx>
      <c:valAx>
        <c:axId val="868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21820"/>
        <c:axId val="4801351"/>
      </c:barChart>
      <c:catAx>
        <c:axId val="4162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51"/>
        <c:auto val="1"/>
        <c:lblAlgn val="ctr"/>
        <c:lblOffset val="100"/>
        <c:noMultiLvlLbl val="0"/>
      </c:catAx>
      <c:valAx>
        <c:axId val="480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92289"/>
        <c:axId val="8757665"/>
      </c:barChart>
      <c:catAx>
        <c:axId val="7579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65"/>
        <c:auto val="1"/>
        <c:lblAlgn val="ctr"/>
        <c:lblOffset val="100"/>
        <c:noMultiLvlLbl val="0"/>
      </c:catAx>
      <c:valAx>
        <c:axId val="875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27583"/>
        <c:axId val="68389505"/>
      </c:barChart>
      <c:catAx>
        <c:axId val="2812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505"/>
        <c:auto val="1"/>
        <c:lblAlgn val="ctr"/>
        <c:lblOffset val="100"/>
        <c:noMultiLvlLbl val="0"/>
      </c:catAx>
      <c:valAx>
        <c:axId val="6838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53201"/>
        <c:axId val="60579986"/>
      </c:barChart>
      <c:catAx>
        <c:axId val="7515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986"/>
        <c:auto val="1"/>
        <c:lblAlgn val="ctr"/>
        <c:lblOffset val="100"/>
        <c:noMultiLvlLbl val="0"/>
      </c:catAx>
      <c:valAx>
        <c:axId val="605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