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00154"/>
        <c:axId val="18095386"/>
      </c:scatterChart>
      <c:valAx>
        <c:axId val="7470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386"/>
        <c:crossesAt val="0"/>
        <c:crossBetween val="midCat"/>
      </c:valAx>
      <c:valAx>
        <c:axId val="1809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61076"/>
        <c:axId val="55035377"/>
      </c:scatterChart>
      <c:valAx>
        <c:axId val="3576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377"/>
        <c:crossesAt val="0"/>
        <c:crossBetween val="midCat"/>
      </c:valAx>
      <c:valAx>
        <c:axId val="5503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1847"/>
        <c:axId val="67057310"/>
      </c:scatterChart>
      <c:valAx>
        <c:axId val="485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310"/>
        <c:crossesAt val="0"/>
        <c:crossBetween val="midCat"/>
      </c:valAx>
      <c:valAx>
        <c:axId val="6705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05018"/>
        <c:axId val="87150726"/>
      </c:scatterChart>
      <c:valAx>
        <c:axId val="6440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726"/>
        <c:crossesAt val="0"/>
        <c:crossBetween val="midCat"/>
      </c:valAx>
      <c:valAx>
        <c:axId val="8715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