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44753"/>
        <c:axId val="71023650"/>
      </c:scatterChart>
      <c:valAx>
        <c:axId val="9664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650"/>
        <c:crossesAt val="0"/>
        <c:crossBetween val="midCat"/>
      </c:valAx>
      <c:valAx>
        <c:axId val="7102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1536"/>
        <c:axId val="41088275"/>
      </c:scatterChart>
      <c:valAx>
        <c:axId val="2757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275"/>
        <c:crossesAt val="0"/>
        <c:crossBetween val="midCat"/>
      </c:valAx>
      <c:valAx>
        <c:axId val="4108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71942"/>
        <c:axId val="40794938"/>
      </c:scatterChart>
      <c:valAx>
        <c:axId val="7847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938"/>
        <c:crossesAt val="0"/>
        <c:crossBetween val="midCat"/>
      </c:valAx>
      <c:valAx>
        <c:axId val="4079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22635"/>
        <c:axId val="1905780"/>
      </c:scatterChart>
      <c:valAx>
        <c:axId val="5972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80"/>
        <c:crossesAt val="0"/>
        <c:crossBetween val="midCat"/>
      </c:valAx>
      <c:valAx>
        <c:axId val="190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