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8454"/>
        <c:axId val="5362925"/>
      </c:barChart>
      <c:catAx>
        <c:axId val="720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25"/>
        <c:auto val="1"/>
        <c:lblAlgn val="ctr"/>
        <c:lblOffset val="100"/>
        <c:noMultiLvlLbl val="0"/>
      </c:catAx>
      <c:valAx>
        <c:axId val="53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7821"/>
        <c:axId val="35233209"/>
      </c:barChart>
      <c:catAx>
        <c:axId val="9554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209"/>
        <c:auto val="1"/>
        <c:lblAlgn val="ctr"/>
        <c:lblOffset val="100"/>
        <c:noMultiLvlLbl val="0"/>
      </c:catAx>
      <c:valAx>
        <c:axId val="352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44793"/>
        <c:axId val="52371137"/>
      </c:barChart>
      <c:catAx>
        <c:axId val="219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137"/>
        <c:auto val="1"/>
        <c:lblAlgn val="ctr"/>
        <c:lblOffset val="100"/>
        <c:noMultiLvlLbl val="0"/>
      </c:catAx>
      <c:valAx>
        <c:axId val="523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2163"/>
        <c:axId val="85553699"/>
      </c:barChart>
      <c:catAx>
        <c:axId val="135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99"/>
        <c:auto val="1"/>
        <c:lblAlgn val="ctr"/>
        <c:lblOffset val="100"/>
        <c:noMultiLvlLbl val="0"/>
      </c:catAx>
      <c:valAx>
        <c:axId val="855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9932"/>
        <c:axId val="73398937"/>
      </c:barChart>
      <c:catAx>
        <c:axId val="795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937"/>
        <c:auto val="1"/>
        <c:lblAlgn val="ctr"/>
        <c:lblOffset val="100"/>
        <c:noMultiLvlLbl val="0"/>
      </c:catAx>
      <c:valAx>
        <c:axId val="733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54128"/>
        <c:axId val="61417264"/>
      </c:barChart>
      <c:catAx>
        <c:axId val="507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264"/>
        <c:auto val="1"/>
        <c:lblAlgn val="ctr"/>
        <c:lblOffset val="100"/>
        <c:noMultiLvlLbl val="0"/>
      </c:catAx>
      <c:valAx>
        <c:axId val="614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6247"/>
        <c:axId val="75843238"/>
      </c:barChart>
      <c:catAx>
        <c:axId val="221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38"/>
        <c:auto val="1"/>
        <c:lblAlgn val="ctr"/>
        <c:lblOffset val="100"/>
        <c:noMultiLvlLbl val="0"/>
      </c:catAx>
      <c:valAx>
        <c:axId val="758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08152"/>
        <c:axId val="37470355"/>
      </c:barChart>
      <c:catAx>
        <c:axId val="351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55"/>
        <c:auto val="1"/>
        <c:lblAlgn val="ctr"/>
        <c:lblOffset val="100"/>
        <c:noMultiLvlLbl val="0"/>
      </c:catAx>
      <c:valAx>
        <c:axId val="374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8108"/>
        <c:axId val="10490685"/>
      </c:barChart>
      <c:catAx>
        <c:axId val="949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85"/>
        <c:auto val="1"/>
        <c:lblAlgn val="ctr"/>
        <c:lblOffset val="100"/>
        <c:noMultiLvlLbl val="0"/>
      </c:catAx>
      <c:valAx>
        <c:axId val="104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5020"/>
        <c:axId val="51820017"/>
      </c:barChart>
      <c:catAx>
        <c:axId val="693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17"/>
        <c:auto val="1"/>
        <c:lblAlgn val="ctr"/>
        <c:lblOffset val="100"/>
        <c:noMultiLvlLbl val="0"/>
      </c:catAx>
      <c:valAx>
        <c:axId val="518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90556"/>
        <c:axId val="96112902"/>
      </c:barChart>
      <c:catAx>
        <c:axId val="644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02"/>
        <c:auto val="1"/>
        <c:lblAlgn val="ctr"/>
        <c:lblOffset val="100"/>
        <c:noMultiLvlLbl val="0"/>
      </c:catAx>
      <c:valAx>
        <c:axId val="961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2048"/>
        <c:axId val="6574738"/>
      </c:barChart>
      <c:catAx>
        <c:axId val="492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38"/>
        <c:auto val="1"/>
        <c:lblAlgn val="ctr"/>
        <c:lblOffset val="100"/>
        <c:noMultiLvlLbl val="0"/>
      </c:catAx>
      <c:valAx>
        <c:axId val="65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6010"/>
        <c:axId val="44553313"/>
      </c:barChart>
      <c:catAx>
        <c:axId val="812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13"/>
        <c:auto val="1"/>
        <c:lblAlgn val="ctr"/>
        <c:lblOffset val="100"/>
        <c:noMultiLvlLbl val="0"/>
      </c:catAx>
      <c:valAx>
        <c:axId val="445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0930"/>
        <c:axId val="25108981"/>
      </c:barChart>
      <c:catAx>
        <c:axId val="527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81"/>
        <c:auto val="1"/>
        <c:lblAlgn val="ctr"/>
        <c:lblOffset val="100"/>
        <c:noMultiLvlLbl val="0"/>
      </c:catAx>
      <c:valAx>
        <c:axId val="251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1496"/>
        <c:axId val="13364852"/>
      </c:barChart>
      <c:catAx>
        <c:axId val="811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52"/>
        <c:auto val="1"/>
        <c:lblAlgn val="ctr"/>
        <c:lblOffset val="100"/>
        <c:noMultiLvlLbl val="0"/>
      </c:catAx>
      <c:valAx>
        <c:axId val="133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2372"/>
        <c:axId val="35287787"/>
      </c:barChart>
      <c:catAx>
        <c:axId val="331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87"/>
        <c:auto val="1"/>
        <c:lblAlgn val="ctr"/>
        <c:lblOffset val="100"/>
        <c:noMultiLvlLbl val="0"/>
      </c:catAx>
      <c:valAx>
        <c:axId val="352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22163"/>
        <c:axId val="95707674"/>
      </c:barChart>
      <c:catAx>
        <c:axId val="559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674"/>
        <c:auto val="1"/>
        <c:lblAlgn val="ctr"/>
        <c:lblOffset val="100"/>
        <c:noMultiLvlLbl val="0"/>
      </c:catAx>
      <c:valAx>
        <c:axId val="957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4398"/>
        <c:axId val="40013359"/>
      </c:barChart>
      <c:catAx>
        <c:axId val="633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359"/>
        <c:auto val="1"/>
        <c:lblAlgn val="ctr"/>
        <c:lblOffset val="100"/>
        <c:noMultiLvlLbl val="0"/>
      </c:catAx>
      <c:valAx>
        <c:axId val="400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