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00015"/>
        <c:axId val="8486381"/>
      </c:barChart>
      <c:catAx>
        <c:axId val="4100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81"/>
        <c:auto val="1"/>
        <c:lblAlgn val="ctr"/>
        <c:lblOffset val="100"/>
        <c:noMultiLvlLbl val="0"/>
      </c:catAx>
      <c:valAx>
        <c:axId val="848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58262"/>
        <c:axId val="85502420"/>
      </c:barChart>
      <c:catAx>
        <c:axId val="197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2420"/>
        <c:auto val="1"/>
        <c:lblAlgn val="ctr"/>
        <c:lblOffset val="100"/>
        <c:noMultiLvlLbl val="0"/>
      </c:catAx>
      <c:valAx>
        <c:axId val="8550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39723"/>
        <c:axId val="44238345"/>
      </c:barChart>
      <c:catAx>
        <c:axId val="8093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45"/>
        <c:auto val="1"/>
        <c:lblAlgn val="ctr"/>
        <c:lblOffset val="100"/>
        <c:noMultiLvlLbl val="0"/>
      </c:catAx>
      <c:valAx>
        <c:axId val="442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1170"/>
        <c:axId val="65634408"/>
      </c:barChart>
      <c:catAx>
        <c:axId val="1621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408"/>
        <c:auto val="1"/>
        <c:lblAlgn val="ctr"/>
        <c:lblOffset val="100"/>
        <c:noMultiLvlLbl val="0"/>
      </c:catAx>
      <c:valAx>
        <c:axId val="656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34515"/>
        <c:axId val="50900547"/>
      </c:barChart>
      <c:catAx>
        <c:axId val="9743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547"/>
        <c:auto val="1"/>
        <c:lblAlgn val="ctr"/>
        <c:lblOffset val="100"/>
        <c:noMultiLvlLbl val="0"/>
      </c:catAx>
      <c:valAx>
        <c:axId val="5090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209"/>
        <c:axId val="5890744"/>
      </c:barChart>
      <c:catAx>
        <c:axId val="4943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744"/>
        <c:auto val="1"/>
        <c:lblAlgn val="ctr"/>
        <c:lblOffset val="100"/>
        <c:noMultiLvlLbl val="0"/>
      </c:catAx>
      <c:valAx>
        <c:axId val="589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2122"/>
        <c:axId val="62219355"/>
      </c:barChart>
      <c:catAx>
        <c:axId val="6543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355"/>
        <c:auto val="1"/>
        <c:lblAlgn val="ctr"/>
        <c:lblOffset val="100"/>
        <c:noMultiLvlLbl val="0"/>
      </c:catAx>
      <c:valAx>
        <c:axId val="6221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83549"/>
        <c:axId val="32303072"/>
      </c:barChart>
      <c:catAx>
        <c:axId val="3888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3072"/>
        <c:auto val="1"/>
        <c:lblAlgn val="ctr"/>
        <c:lblOffset val="100"/>
        <c:noMultiLvlLbl val="0"/>
      </c:catAx>
      <c:valAx>
        <c:axId val="323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531042"/>
        <c:axId val="66989999"/>
      </c:barChart>
      <c:catAx>
        <c:axId val="19531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99"/>
        <c:auto val="1"/>
        <c:lblAlgn val="ctr"/>
        <c:lblOffset val="100"/>
        <c:noMultiLvlLbl val="0"/>
      </c:catAx>
      <c:valAx>
        <c:axId val="6698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37074"/>
        <c:axId val="57725613"/>
      </c:barChart>
      <c:catAx>
        <c:axId val="993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5613"/>
        <c:auto val="1"/>
        <c:lblAlgn val="ctr"/>
        <c:lblOffset val="100"/>
        <c:noMultiLvlLbl val="0"/>
      </c:catAx>
      <c:valAx>
        <c:axId val="577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9943"/>
        <c:axId val="19037399"/>
      </c:barChart>
      <c:catAx>
        <c:axId val="1506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399"/>
        <c:auto val="1"/>
        <c:lblAlgn val="ctr"/>
        <c:lblOffset val="100"/>
        <c:noMultiLvlLbl val="0"/>
      </c:catAx>
      <c:valAx>
        <c:axId val="190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93190"/>
        <c:axId val="87849777"/>
      </c:barChart>
      <c:catAx>
        <c:axId val="8079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9777"/>
        <c:auto val="1"/>
        <c:lblAlgn val="ctr"/>
        <c:lblOffset val="100"/>
        <c:noMultiLvlLbl val="0"/>
      </c:catAx>
      <c:valAx>
        <c:axId val="878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956801"/>
        <c:axId val="51267040"/>
      </c:barChart>
      <c:catAx>
        <c:axId val="2895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040"/>
        <c:auto val="1"/>
        <c:lblAlgn val="ctr"/>
        <c:lblOffset val="100"/>
        <c:noMultiLvlLbl val="0"/>
      </c:catAx>
      <c:valAx>
        <c:axId val="5126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347256"/>
        <c:axId val="91452615"/>
      </c:barChart>
      <c:catAx>
        <c:axId val="7634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615"/>
        <c:auto val="1"/>
        <c:lblAlgn val="ctr"/>
        <c:lblOffset val="100"/>
        <c:noMultiLvlLbl val="0"/>
      </c:catAx>
      <c:valAx>
        <c:axId val="9145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6174"/>
        <c:axId val="36838756"/>
      </c:barChart>
      <c:catAx>
        <c:axId val="7691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756"/>
        <c:auto val="1"/>
        <c:lblAlgn val="ctr"/>
        <c:lblOffset val="100"/>
        <c:noMultiLvlLbl val="0"/>
      </c:catAx>
      <c:valAx>
        <c:axId val="3683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52022"/>
        <c:axId val="44004821"/>
      </c:barChart>
      <c:catAx>
        <c:axId val="3205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821"/>
        <c:auto val="1"/>
        <c:lblAlgn val="ctr"/>
        <c:lblOffset val="100"/>
        <c:noMultiLvlLbl val="0"/>
      </c:catAx>
      <c:valAx>
        <c:axId val="440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89673"/>
        <c:axId val="14402040"/>
      </c:barChart>
      <c:catAx>
        <c:axId val="3548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040"/>
        <c:auto val="1"/>
        <c:lblAlgn val="ctr"/>
        <c:lblOffset val="100"/>
        <c:noMultiLvlLbl val="0"/>
      </c:catAx>
      <c:valAx>
        <c:axId val="1440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9672"/>
        <c:axId val="4209534"/>
      </c:barChart>
      <c:catAx>
        <c:axId val="270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534"/>
        <c:auto val="1"/>
        <c:lblAlgn val="ctr"/>
        <c:lblOffset val="100"/>
        <c:noMultiLvlLbl val="0"/>
      </c:catAx>
      <c:valAx>
        <c:axId val="42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