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52252"/>
        <c:axId val="71435686"/>
      </c:scatterChart>
      <c:valAx>
        <c:axId val="67152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5686"/>
        <c:crossesAt val="0"/>
        <c:crossBetween val="midCat"/>
      </c:valAx>
      <c:valAx>
        <c:axId val="71435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78659"/>
        <c:axId val="99307107"/>
      </c:scatterChart>
      <c:valAx>
        <c:axId val="7397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7107"/>
        <c:crossesAt val="0"/>
        <c:crossBetween val="midCat"/>
      </c:valAx>
      <c:valAx>
        <c:axId val="99307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99006"/>
        <c:axId val="60134019"/>
      </c:scatterChart>
      <c:valAx>
        <c:axId val="9549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019"/>
        <c:crossesAt val="0"/>
        <c:crossBetween val="midCat"/>
      </c:valAx>
      <c:valAx>
        <c:axId val="6013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141401"/>
        <c:axId val="6158632"/>
      </c:scatterChart>
      <c:valAx>
        <c:axId val="59141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632"/>
        <c:crossesAt val="0"/>
        <c:crossBetween val="midCat"/>
      </c:valAx>
      <c:valAx>
        <c:axId val="6158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