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31441"/>
        <c:axId val="80913893"/>
      </c:barChart>
      <c:catAx>
        <c:axId val="6863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893"/>
        <c:auto val="1"/>
        <c:lblAlgn val="ctr"/>
        <c:lblOffset val="100"/>
        <c:noMultiLvlLbl val="0"/>
      </c:catAx>
      <c:valAx>
        <c:axId val="8091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213653"/>
        <c:axId val="40881906"/>
      </c:barChart>
      <c:catAx>
        <c:axId val="38213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1906"/>
        <c:auto val="1"/>
        <c:lblAlgn val="ctr"/>
        <c:lblOffset val="100"/>
        <c:noMultiLvlLbl val="0"/>
      </c:catAx>
      <c:valAx>
        <c:axId val="4088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80210"/>
        <c:axId val="12152097"/>
      </c:barChart>
      <c:catAx>
        <c:axId val="188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2097"/>
        <c:auto val="1"/>
        <c:lblAlgn val="ctr"/>
        <c:lblOffset val="100"/>
        <c:noMultiLvlLbl val="0"/>
      </c:catAx>
      <c:valAx>
        <c:axId val="12152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75106"/>
        <c:axId val="94899188"/>
      </c:barChart>
      <c:catAx>
        <c:axId val="7517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9188"/>
        <c:auto val="1"/>
        <c:lblAlgn val="ctr"/>
        <c:lblOffset val="100"/>
        <c:noMultiLvlLbl val="0"/>
      </c:catAx>
      <c:valAx>
        <c:axId val="94899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95078"/>
        <c:axId val="16643581"/>
      </c:barChart>
      <c:catAx>
        <c:axId val="9029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581"/>
        <c:auto val="1"/>
        <c:lblAlgn val="ctr"/>
        <c:lblOffset val="100"/>
        <c:noMultiLvlLbl val="0"/>
      </c:catAx>
      <c:valAx>
        <c:axId val="1664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63328"/>
        <c:axId val="71383646"/>
      </c:barChart>
      <c:catAx>
        <c:axId val="6016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3646"/>
        <c:auto val="1"/>
        <c:lblAlgn val="ctr"/>
        <c:lblOffset val="100"/>
        <c:noMultiLvlLbl val="0"/>
      </c:catAx>
      <c:valAx>
        <c:axId val="7138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464138"/>
        <c:axId val="99014694"/>
      </c:barChart>
      <c:catAx>
        <c:axId val="3146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4694"/>
        <c:auto val="1"/>
        <c:lblAlgn val="ctr"/>
        <c:lblOffset val="100"/>
        <c:noMultiLvlLbl val="0"/>
      </c:catAx>
      <c:valAx>
        <c:axId val="99014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107413"/>
        <c:axId val="78899855"/>
      </c:barChart>
      <c:catAx>
        <c:axId val="6710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9855"/>
        <c:auto val="1"/>
        <c:lblAlgn val="ctr"/>
        <c:lblOffset val="100"/>
        <c:noMultiLvlLbl val="0"/>
      </c:catAx>
      <c:valAx>
        <c:axId val="7889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48901"/>
        <c:axId val="54426642"/>
      </c:barChart>
      <c:catAx>
        <c:axId val="224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6642"/>
        <c:auto val="1"/>
        <c:lblAlgn val="ctr"/>
        <c:lblOffset val="100"/>
        <c:noMultiLvlLbl val="0"/>
      </c:catAx>
      <c:valAx>
        <c:axId val="5442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004311"/>
        <c:axId val="91124905"/>
      </c:barChart>
      <c:catAx>
        <c:axId val="6000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905"/>
        <c:auto val="1"/>
        <c:lblAlgn val="ctr"/>
        <c:lblOffset val="100"/>
        <c:noMultiLvlLbl val="0"/>
      </c:catAx>
      <c:valAx>
        <c:axId val="91124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94122"/>
        <c:axId val="32836849"/>
      </c:barChart>
      <c:catAx>
        <c:axId val="5089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849"/>
        <c:auto val="1"/>
        <c:lblAlgn val="ctr"/>
        <c:lblOffset val="100"/>
        <c:noMultiLvlLbl val="0"/>
      </c:catAx>
      <c:valAx>
        <c:axId val="3283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43835"/>
        <c:axId val="94488694"/>
      </c:barChart>
      <c:catAx>
        <c:axId val="2964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8694"/>
        <c:auto val="1"/>
        <c:lblAlgn val="ctr"/>
        <c:lblOffset val="100"/>
        <c:noMultiLvlLbl val="0"/>
      </c:catAx>
      <c:valAx>
        <c:axId val="9448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026740"/>
        <c:axId val="12455755"/>
      </c:barChart>
      <c:catAx>
        <c:axId val="54026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755"/>
        <c:auto val="1"/>
        <c:lblAlgn val="ctr"/>
        <c:lblOffset val="100"/>
        <c:noMultiLvlLbl val="0"/>
      </c:catAx>
      <c:valAx>
        <c:axId val="1245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50211"/>
        <c:axId val="10068390"/>
      </c:barChart>
      <c:catAx>
        <c:axId val="1825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390"/>
        <c:auto val="1"/>
        <c:lblAlgn val="ctr"/>
        <c:lblOffset val="100"/>
        <c:noMultiLvlLbl val="0"/>
      </c:catAx>
      <c:valAx>
        <c:axId val="10068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04047"/>
        <c:axId val="67556893"/>
      </c:barChart>
      <c:catAx>
        <c:axId val="75804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6893"/>
        <c:auto val="1"/>
        <c:lblAlgn val="ctr"/>
        <c:lblOffset val="100"/>
        <c:noMultiLvlLbl val="0"/>
      </c:catAx>
      <c:valAx>
        <c:axId val="6755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0347"/>
        <c:axId val="46014757"/>
      </c:barChart>
      <c:catAx>
        <c:axId val="296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757"/>
        <c:auto val="1"/>
        <c:lblAlgn val="ctr"/>
        <c:lblOffset val="100"/>
        <c:noMultiLvlLbl val="0"/>
      </c:catAx>
      <c:valAx>
        <c:axId val="4601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41599"/>
        <c:axId val="65456459"/>
      </c:barChart>
      <c:catAx>
        <c:axId val="3904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6459"/>
        <c:auto val="1"/>
        <c:lblAlgn val="ctr"/>
        <c:lblOffset val="100"/>
        <c:noMultiLvlLbl val="0"/>
      </c:catAx>
      <c:valAx>
        <c:axId val="6545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47612"/>
        <c:axId val="46650323"/>
      </c:barChart>
      <c:catAx>
        <c:axId val="16047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323"/>
        <c:auto val="1"/>
        <c:lblAlgn val="ctr"/>
        <c:lblOffset val="100"/>
        <c:noMultiLvlLbl val="0"/>
      </c:catAx>
      <c:valAx>
        <c:axId val="4665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7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