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39216"/>
        <c:axId val="62722718"/>
      </c:scatterChart>
      <c:valAx>
        <c:axId val="78639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2718"/>
        <c:crossesAt val="0"/>
        <c:crossBetween val="midCat"/>
      </c:valAx>
      <c:valAx>
        <c:axId val="62722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790537"/>
        <c:axId val="4001173"/>
      </c:scatterChart>
      <c:valAx>
        <c:axId val="9579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173"/>
        <c:crossesAt val="0"/>
        <c:crossBetween val="midCat"/>
      </c:valAx>
      <c:valAx>
        <c:axId val="4001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375989"/>
        <c:axId val="20477395"/>
      </c:scatterChart>
      <c:valAx>
        <c:axId val="81375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7395"/>
        <c:crossesAt val="0"/>
        <c:crossBetween val="midCat"/>
      </c:valAx>
      <c:valAx>
        <c:axId val="2047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5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81617"/>
        <c:axId val="43282067"/>
      </c:scatterChart>
      <c:valAx>
        <c:axId val="90881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2067"/>
        <c:crossesAt val="0"/>
        <c:crossBetween val="midCat"/>
      </c:valAx>
      <c:valAx>
        <c:axId val="4328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1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