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00105"/>
        <c:axId val="72789625"/>
      </c:barChart>
      <c:catAx>
        <c:axId val="1820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625"/>
        <c:auto val="1"/>
        <c:lblAlgn val="ctr"/>
        <c:lblOffset val="100"/>
        <c:noMultiLvlLbl val="0"/>
      </c:catAx>
      <c:valAx>
        <c:axId val="727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41289"/>
        <c:axId val="86115717"/>
      </c:barChart>
      <c:catAx>
        <c:axId val="1234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717"/>
        <c:auto val="1"/>
        <c:lblAlgn val="ctr"/>
        <c:lblOffset val="100"/>
        <c:noMultiLvlLbl val="0"/>
      </c:catAx>
      <c:valAx>
        <c:axId val="861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60541"/>
        <c:axId val="49568951"/>
      </c:barChart>
      <c:catAx>
        <c:axId val="1456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951"/>
        <c:auto val="1"/>
        <c:lblAlgn val="ctr"/>
        <c:lblOffset val="100"/>
        <c:noMultiLvlLbl val="0"/>
      </c:catAx>
      <c:valAx>
        <c:axId val="495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88457"/>
        <c:axId val="64845326"/>
      </c:barChart>
      <c:catAx>
        <c:axId val="8598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326"/>
        <c:auto val="1"/>
        <c:lblAlgn val="ctr"/>
        <c:lblOffset val="100"/>
        <c:noMultiLvlLbl val="0"/>
      </c:catAx>
      <c:valAx>
        <c:axId val="648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48126"/>
        <c:axId val="20897596"/>
      </c:barChart>
      <c:catAx>
        <c:axId val="8894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596"/>
        <c:auto val="1"/>
        <c:lblAlgn val="ctr"/>
        <c:lblOffset val="100"/>
        <c:noMultiLvlLbl val="0"/>
      </c:catAx>
      <c:valAx>
        <c:axId val="208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80051"/>
        <c:axId val="78219707"/>
      </c:barChart>
      <c:catAx>
        <c:axId val="2618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707"/>
        <c:auto val="1"/>
        <c:lblAlgn val="ctr"/>
        <c:lblOffset val="100"/>
        <c:noMultiLvlLbl val="0"/>
      </c:catAx>
      <c:valAx>
        <c:axId val="782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2258"/>
        <c:axId val="15152997"/>
      </c:barChart>
      <c:catAx>
        <c:axId val="8036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997"/>
        <c:auto val="1"/>
        <c:lblAlgn val="ctr"/>
        <c:lblOffset val="100"/>
        <c:noMultiLvlLbl val="0"/>
      </c:catAx>
      <c:valAx>
        <c:axId val="151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70887"/>
        <c:axId val="12480430"/>
      </c:barChart>
      <c:catAx>
        <c:axId val="3657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430"/>
        <c:auto val="1"/>
        <c:lblAlgn val="ctr"/>
        <c:lblOffset val="100"/>
        <c:noMultiLvlLbl val="0"/>
      </c:catAx>
      <c:valAx>
        <c:axId val="1248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05176"/>
        <c:axId val="30851767"/>
      </c:barChart>
      <c:catAx>
        <c:axId val="1600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767"/>
        <c:auto val="1"/>
        <c:lblAlgn val="ctr"/>
        <c:lblOffset val="100"/>
        <c:noMultiLvlLbl val="0"/>
      </c:catAx>
      <c:valAx>
        <c:axId val="308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89387"/>
        <c:axId val="61441029"/>
      </c:barChart>
      <c:catAx>
        <c:axId val="513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029"/>
        <c:auto val="1"/>
        <c:lblAlgn val="ctr"/>
        <c:lblOffset val="100"/>
        <c:noMultiLvlLbl val="0"/>
      </c:catAx>
      <c:valAx>
        <c:axId val="614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20178"/>
        <c:axId val="19574090"/>
      </c:barChart>
      <c:catAx>
        <c:axId val="3892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090"/>
        <c:auto val="1"/>
        <c:lblAlgn val="ctr"/>
        <c:lblOffset val="100"/>
        <c:noMultiLvlLbl val="0"/>
      </c:catAx>
      <c:valAx>
        <c:axId val="195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35335"/>
        <c:axId val="25271290"/>
      </c:barChart>
      <c:catAx>
        <c:axId val="9383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290"/>
        <c:auto val="1"/>
        <c:lblAlgn val="ctr"/>
        <c:lblOffset val="100"/>
        <c:noMultiLvlLbl val="0"/>
      </c:catAx>
      <c:valAx>
        <c:axId val="252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39570"/>
        <c:axId val="37239363"/>
      </c:barChart>
      <c:catAx>
        <c:axId val="8013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363"/>
        <c:auto val="1"/>
        <c:lblAlgn val="ctr"/>
        <c:lblOffset val="100"/>
        <c:noMultiLvlLbl val="0"/>
      </c:catAx>
      <c:valAx>
        <c:axId val="372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45131"/>
        <c:axId val="64460037"/>
      </c:barChart>
      <c:catAx>
        <c:axId val="6884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037"/>
        <c:auto val="1"/>
        <c:lblAlgn val="ctr"/>
        <c:lblOffset val="100"/>
        <c:noMultiLvlLbl val="0"/>
      </c:catAx>
      <c:valAx>
        <c:axId val="6446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34004"/>
        <c:axId val="82858889"/>
      </c:barChart>
      <c:catAx>
        <c:axId val="1983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889"/>
        <c:auto val="1"/>
        <c:lblAlgn val="ctr"/>
        <c:lblOffset val="100"/>
        <c:noMultiLvlLbl val="0"/>
      </c:catAx>
      <c:valAx>
        <c:axId val="828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29620"/>
        <c:axId val="69020130"/>
      </c:barChart>
      <c:catAx>
        <c:axId val="677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130"/>
        <c:auto val="1"/>
        <c:lblAlgn val="ctr"/>
        <c:lblOffset val="100"/>
        <c:noMultiLvlLbl val="0"/>
      </c:catAx>
      <c:valAx>
        <c:axId val="690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03580"/>
        <c:axId val="23758890"/>
      </c:barChart>
      <c:catAx>
        <c:axId val="5430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890"/>
        <c:auto val="1"/>
        <c:lblAlgn val="ctr"/>
        <c:lblOffset val="100"/>
        <c:noMultiLvlLbl val="0"/>
      </c:catAx>
      <c:valAx>
        <c:axId val="237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93683"/>
        <c:axId val="20907099"/>
      </c:barChart>
      <c:catAx>
        <c:axId val="4709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099"/>
        <c:auto val="1"/>
        <c:lblAlgn val="ctr"/>
        <c:lblOffset val="100"/>
        <c:noMultiLvlLbl val="0"/>
      </c:catAx>
      <c:valAx>
        <c:axId val="209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