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51108"/>
        <c:axId val="27643829"/>
      </c:scatterChart>
      <c:valAx>
        <c:axId val="44851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829"/>
        <c:crossesAt val="0"/>
        <c:crossBetween val="midCat"/>
      </c:valAx>
      <c:valAx>
        <c:axId val="27643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32982"/>
        <c:axId val="82407853"/>
      </c:scatterChart>
      <c:valAx>
        <c:axId val="82432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853"/>
        <c:crossesAt val="0"/>
        <c:crossBetween val="midCat"/>
      </c:valAx>
      <c:valAx>
        <c:axId val="82407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76726"/>
        <c:axId val="51052601"/>
      </c:scatterChart>
      <c:valAx>
        <c:axId val="63176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601"/>
        <c:crossesAt val="0"/>
        <c:crossBetween val="midCat"/>
      </c:valAx>
      <c:valAx>
        <c:axId val="5105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04785"/>
        <c:axId val="67773217"/>
      </c:scatterChart>
      <c:valAx>
        <c:axId val="10704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217"/>
        <c:crossesAt val="0"/>
        <c:crossBetween val="midCat"/>
      </c:valAx>
      <c:valAx>
        <c:axId val="67773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