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132834"/>
        <c:axId val="10639636"/>
      </c:scatterChart>
      <c:valAx>
        <c:axId val="72132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9636"/>
        <c:crossesAt val="0"/>
        <c:crossBetween val="midCat"/>
      </c:valAx>
      <c:valAx>
        <c:axId val="10639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2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00673"/>
        <c:axId val="83356861"/>
      </c:scatterChart>
      <c:valAx>
        <c:axId val="2800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6861"/>
        <c:crossesAt val="0"/>
        <c:crossBetween val="midCat"/>
      </c:valAx>
      <c:valAx>
        <c:axId val="83356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329413"/>
        <c:axId val="78975334"/>
      </c:scatterChart>
      <c:valAx>
        <c:axId val="70329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5334"/>
        <c:crossesAt val="0"/>
        <c:crossBetween val="midCat"/>
      </c:valAx>
      <c:valAx>
        <c:axId val="78975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9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272279"/>
        <c:axId val="26760719"/>
      </c:scatterChart>
      <c:valAx>
        <c:axId val="79272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0719"/>
        <c:crossesAt val="0"/>
        <c:crossBetween val="midCat"/>
      </c:valAx>
      <c:valAx>
        <c:axId val="26760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2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