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83208"/>
        <c:axId val="45393937"/>
      </c:barChart>
      <c:catAx>
        <c:axId val="2908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937"/>
        <c:auto val="1"/>
        <c:lblAlgn val="ctr"/>
        <c:lblOffset val="100"/>
        <c:noMultiLvlLbl val="0"/>
      </c:catAx>
      <c:valAx>
        <c:axId val="4539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03348"/>
        <c:axId val="65383420"/>
      </c:barChart>
      <c:catAx>
        <c:axId val="7460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420"/>
        <c:auto val="1"/>
        <c:lblAlgn val="ctr"/>
        <c:lblOffset val="100"/>
        <c:noMultiLvlLbl val="0"/>
      </c:catAx>
      <c:valAx>
        <c:axId val="6538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01974"/>
        <c:axId val="99766975"/>
      </c:barChart>
      <c:catAx>
        <c:axId val="2930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975"/>
        <c:auto val="1"/>
        <c:lblAlgn val="ctr"/>
        <c:lblOffset val="100"/>
        <c:noMultiLvlLbl val="0"/>
      </c:catAx>
      <c:valAx>
        <c:axId val="9976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08195"/>
        <c:axId val="17388900"/>
      </c:barChart>
      <c:catAx>
        <c:axId val="2150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900"/>
        <c:auto val="1"/>
        <c:lblAlgn val="ctr"/>
        <c:lblOffset val="100"/>
        <c:noMultiLvlLbl val="0"/>
      </c:catAx>
      <c:valAx>
        <c:axId val="1738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47690"/>
        <c:axId val="38639678"/>
      </c:barChart>
      <c:catAx>
        <c:axId val="9034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678"/>
        <c:auto val="1"/>
        <c:lblAlgn val="ctr"/>
        <c:lblOffset val="100"/>
        <c:noMultiLvlLbl val="0"/>
      </c:catAx>
      <c:valAx>
        <c:axId val="3863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06139"/>
        <c:axId val="46086887"/>
      </c:barChart>
      <c:catAx>
        <c:axId val="9930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887"/>
        <c:auto val="1"/>
        <c:lblAlgn val="ctr"/>
        <c:lblOffset val="100"/>
        <c:noMultiLvlLbl val="0"/>
      </c:catAx>
      <c:valAx>
        <c:axId val="4608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19095"/>
        <c:axId val="24635933"/>
      </c:barChart>
      <c:catAx>
        <c:axId val="2871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933"/>
        <c:auto val="1"/>
        <c:lblAlgn val="ctr"/>
        <c:lblOffset val="100"/>
        <c:noMultiLvlLbl val="0"/>
      </c:catAx>
      <c:valAx>
        <c:axId val="2463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80216"/>
        <c:axId val="67530800"/>
      </c:barChart>
      <c:catAx>
        <c:axId val="2698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800"/>
        <c:auto val="1"/>
        <c:lblAlgn val="ctr"/>
        <c:lblOffset val="100"/>
        <c:noMultiLvlLbl val="0"/>
      </c:catAx>
      <c:valAx>
        <c:axId val="6753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34680"/>
        <c:axId val="73135494"/>
      </c:barChart>
      <c:catAx>
        <c:axId val="2833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494"/>
        <c:auto val="1"/>
        <c:lblAlgn val="ctr"/>
        <c:lblOffset val="100"/>
        <c:noMultiLvlLbl val="0"/>
      </c:catAx>
      <c:valAx>
        <c:axId val="7313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83861"/>
        <c:axId val="37921863"/>
      </c:barChart>
      <c:catAx>
        <c:axId val="9848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863"/>
        <c:auto val="1"/>
        <c:lblAlgn val="ctr"/>
        <c:lblOffset val="100"/>
        <c:noMultiLvlLbl val="0"/>
      </c:catAx>
      <c:valAx>
        <c:axId val="3792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0837"/>
        <c:axId val="50946702"/>
      </c:barChart>
      <c:catAx>
        <c:axId val="245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702"/>
        <c:auto val="1"/>
        <c:lblAlgn val="ctr"/>
        <c:lblOffset val="100"/>
        <c:noMultiLvlLbl val="0"/>
      </c:catAx>
      <c:valAx>
        <c:axId val="5094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32379"/>
        <c:axId val="7915691"/>
      </c:barChart>
      <c:catAx>
        <c:axId val="9273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91"/>
        <c:auto val="1"/>
        <c:lblAlgn val="ctr"/>
        <c:lblOffset val="100"/>
        <c:noMultiLvlLbl val="0"/>
      </c:catAx>
      <c:valAx>
        <c:axId val="791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7030"/>
        <c:axId val="39437213"/>
      </c:barChart>
      <c:catAx>
        <c:axId val="290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213"/>
        <c:auto val="1"/>
        <c:lblAlgn val="ctr"/>
        <c:lblOffset val="100"/>
        <c:noMultiLvlLbl val="0"/>
      </c:catAx>
      <c:valAx>
        <c:axId val="3943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23484"/>
        <c:axId val="67764469"/>
      </c:barChart>
      <c:catAx>
        <c:axId val="7822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469"/>
        <c:auto val="1"/>
        <c:lblAlgn val="ctr"/>
        <c:lblOffset val="100"/>
        <c:noMultiLvlLbl val="0"/>
      </c:catAx>
      <c:valAx>
        <c:axId val="6776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70718"/>
        <c:axId val="41793114"/>
      </c:barChart>
      <c:catAx>
        <c:axId val="4207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114"/>
        <c:auto val="1"/>
        <c:lblAlgn val="ctr"/>
        <c:lblOffset val="100"/>
        <c:noMultiLvlLbl val="0"/>
      </c:catAx>
      <c:valAx>
        <c:axId val="4179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33591"/>
        <c:axId val="90755099"/>
      </c:barChart>
      <c:catAx>
        <c:axId val="9693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099"/>
        <c:auto val="1"/>
        <c:lblAlgn val="ctr"/>
        <c:lblOffset val="100"/>
        <c:noMultiLvlLbl val="0"/>
      </c:catAx>
      <c:valAx>
        <c:axId val="9075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74206"/>
        <c:axId val="21449547"/>
      </c:barChart>
      <c:catAx>
        <c:axId val="8787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547"/>
        <c:auto val="1"/>
        <c:lblAlgn val="ctr"/>
        <c:lblOffset val="100"/>
        <c:noMultiLvlLbl val="0"/>
      </c:catAx>
      <c:valAx>
        <c:axId val="2144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23673"/>
        <c:axId val="31820164"/>
      </c:barChart>
      <c:catAx>
        <c:axId val="9862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164"/>
        <c:auto val="1"/>
        <c:lblAlgn val="ctr"/>
        <c:lblOffset val="100"/>
        <c:noMultiLvlLbl val="0"/>
      </c:catAx>
      <c:valAx>
        <c:axId val="3182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