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04831"/>
        <c:axId val="73100370"/>
      </c:scatterChart>
      <c:valAx>
        <c:axId val="2050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370"/>
        <c:crossesAt val="0"/>
        <c:crossBetween val="midCat"/>
      </c:valAx>
      <c:valAx>
        <c:axId val="7310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82700"/>
        <c:axId val="57734228"/>
      </c:scatterChart>
      <c:valAx>
        <c:axId val="4068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228"/>
        <c:crossesAt val="0"/>
        <c:crossBetween val="midCat"/>
      </c:valAx>
      <c:valAx>
        <c:axId val="5773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67579"/>
        <c:axId val="23414833"/>
      </c:scatterChart>
      <c:valAx>
        <c:axId val="1426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833"/>
        <c:crossesAt val="0"/>
        <c:crossBetween val="midCat"/>
      </c:valAx>
      <c:valAx>
        <c:axId val="2341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14458"/>
        <c:axId val="69943799"/>
      </c:scatterChart>
      <c:valAx>
        <c:axId val="8871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799"/>
        <c:crossesAt val="0"/>
        <c:crossBetween val="midCat"/>
      </c:valAx>
      <c:valAx>
        <c:axId val="6994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