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74955"/>
        <c:axId val="28126369"/>
      </c:barChart>
      <c:catAx>
        <c:axId val="1917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369"/>
        <c:auto val="1"/>
        <c:lblAlgn val="ctr"/>
        <c:lblOffset val="100"/>
        <c:noMultiLvlLbl val="0"/>
      </c:catAx>
      <c:valAx>
        <c:axId val="281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92598"/>
        <c:axId val="97391818"/>
      </c:barChart>
      <c:catAx>
        <c:axId val="6399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818"/>
        <c:auto val="1"/>
        <c:lblAlgn val="ctr"/>
        <c:lblOffset val="100"/>
        <c:noMultiLvlLbl val="0"/>
      </c:catAx>
      <c:valAx>
        <c:axId val="973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0783"/>
        <c:axId val="78537392"/>
      </c:barChart>
      <c:catAx>
        <c:axId val="143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392"/>
        <c:auto val="1"/>
        <c:lblAlgn val="ctr"/>
        <c:lblOffset val="100"/>
        <c:noMultiLvlLbl val="0"/>
      </c:catAx>
      <c:valAx>
        <c:axId val="785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67745"/>
        <c:axId val="3425996"/>
      </c:barChart>
      <c:catAx>
        <c:axId val="9336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96"/>
        <c:auto val="1"/>
        <c:lblAlgn val="ctr"/>
        <c:lblOffset val="100"/>
        <c:noMultiLvlLbl val="0"/>
      </c:catAx>
      <c:valAx>
        <c:axId val="34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6047"/>
        <c:axId val="69649729"/>
      </c:barChart>
      <c:catAx>
        <c:axId val="424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729"/>
        <c:auto val="1"/>
        <c:lblAlgn val="ctr"/>
        <c:lblOffset val="100"/>
        <c:noMultiLvlLbl val="0"/>
      </c:catAx>
      <c:valAx>
        <c:axId val="6964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42264"/>
        <c:axId val="54113554"/>
      </c:barChart>
      <c:catAx>
        <c:axId val="8654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554"/>
        <c:auto val="1"/>
        <c:lblAlgn val="ctr"/>
        <c:lblOffset val="100"/>
        <c:noMultiLvlLbl val="0"/>
      </c:catAx>
      <c:valAx>
        <c:axId val="541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3478"/>
        <c:axId val="19063096"/>
      </c:barChart>
      <c:catAx>
        <c:axId val="4676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096"/>
        <c:auto val="1"/>
        <c:lblAlgn val="ctr"/>
        <c:lblOffset val="100"/>
        <c:noMultiLvlLbl val="0"/>
      </c:catAx>
      <c:valAx>
        <c:axId val="190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43766"/>
        <c:axId val="24544993"/>
      </c:barChart>
      <c:catAx>
        <c:axId val="3264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993"/>
        <c:auto val="1"/>
        <c:lblAlgn val="ctr"/>
        <c:lblOffset val="100"/>
        <c:noMultiLvlLbl val="0"/>
      </c:catAx>
      <c:valAx>
        <c:axId val="245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22958"/>
        <c:axId val="69798367"/>
      </c:barChart>
      <c:catAx>
        <c:axId val="5132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367"/>
        <c:auto val="1"/>
        <c:lblAlgn val="ctr"/>
        <c:lblOffset val="100"/>
        <c:noMultiLvlLbl val="0"/>
      </c:catAx>
      <c:valAx>
        <c:axId val="697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45249"/>
        <c:axId val="3046347"/>
      </c:barChart>
      <c:catAx>
        <c:axId val="7474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47"/>
        <c:auto val="1"/>
        <c:lblAlgn val="ctr"/>
        <c:lblOffset val="100"/>
        <c:noMultiLvlLbl val="0"/>
      </c:catAx>
      <c:valAx>
        <c:axId val="30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50870"/>
        <c:axId val="70677837"/>
      </c:barChart>
      <c:catAx>
        <c:axId val="605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837"/>
        <c:auto val="1"/>
        <c:lblAlgn val="ctr"/>
        <c:lblOffset val="100"/>
        <c:noMultiLvlLbl val="0"/>
      </c:catAx>
      <c:valAx>
        <c:axId val="706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8811"/>
        <c:axId val="1024160"/>
      </c:barChart>
      <c:catAx>
        <c:axId val="4180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60"/>
        <c:auto val="1"/>
        <c:lblAlgn val="ctr"/>
        <c:lblOffset val="100"/>
        <c:noMultiLvlLbl val="0"/>
      </c:catAx>
      <c:valAx>
        <c:axId val="10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41683"/>
        <c:axId val="75828203"/>
      </c:barChart>
      <c:catAx>
        <c:axId val="674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203"/>
        <c:auto val="1"/>
        <c:lblAlgn val="ctr"/>
        <c:lblOffset val="100"/>
        <c:noMultiLvlLbl val="0"/>
      </c:catAx>
      <c:valAx>
        <c:axId val="758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76674"/>
        <c:axId val="41062857"/>
      </c:barChart>
      <c:catAx>
        <c:axId val="3077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857"/>
        <c:auto val="1"/>
        <c:lblAlgn val="ctr"/>
        <c:lblOffset val="100"/>
        <c:noMultiLvlLbl val="0"/>
      </c:catAx>
      <c:valAx>
        <c:axId val="410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74752"/>
        <c:axId val="23116375"/>
      </c:barChart>
      <c:catAx>
        <c:axId val="5457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375"/>
        <c:auto val="1"/>
        <c:lblAlgn val="ctr"/>
        <c:lblOffset val="100"/>
        <c:noMultiLvlLbl val="0"/>
      </c:catAx>
      <c:valAx>
        <c:axId val="231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96284"/>
        <c:axId val="81290026"/>
      </c:barChart>
      <c:catAx>
        <c:axId val="1829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026"/>
        <c:auto val="1"/>
        <c:lblAlgn val="ctr"/>
        <c:lblOffset val="100"/>
        <c:noMultiLvlLbl val="0"/>
      </c:catAx>
      <c:valAx>
        <c:axId val="812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59690"/>
        <c:axId val="21333502"/>
      </c:barChart>
      <c:catAx>
        <c:axId val="5815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02"/>
        <c:auto val="1"/>
        <c:lblAlgn val="ctr"/>
        <c:lblOffset val="100"/>
        <c:noMultiLvlLbl val="0"/>
      </c:catAx>
      <c:valAx>
        <c:axId val="213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98123"/>
        <c:axId val="60885716"/>
      </c:barChart>
      <c:catAx>
        <c:axId val="9539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716"/>
        <c:auto val="1"/>
        <c:lblAlgn val="ctr"/>
        <c:lblOffset val="100"/>
        <c:noMultiLvlLbl val="0"/>
      </c:catAx>
      <c:valAx>
        <c:axId val="6088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