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89335"/>
        <c:axId val="6301334"/>
      </c:barChart>
      <c:catAx>
        <c:axId val="2198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34"/>
        <c:auto val="1"/>
        <c:lblAlgn val="ctr"/>
        <c:lblOffset val="100"/>
        <c:noMultiLvlLbl val="0"/>
      </c:catAx>
      <c:valAx>
        <c:axId val="63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87518"/>
        <c:axId val="40230603"/>
      </c:barChart>
      <c:catAx>
        <c:axId val="3728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603"/>
        <c:auto val="1"/>
        <c:lblAlgn val="ctr"/>
        <c:lblOffset val="100"/>
        <c:noMultiLvlLbl val="0"/>
      </c:catAx>
      <c:valAx>
        <c:axId val="402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58045"/>
        <c:axId val="65909820"/>
      </c:barChart>
      <c:catAx>
        <c:axId val="9905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820"/>
        <c:auto val="1"/>
        <c:lblAlgn val="ctr"/>
        <c:lblOffset val="100"/>
        <c:noMultiLvlLbl val="0"/>
      </c:catAx>
      <c:valAx>
        <c:axId val="659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41976"/>
        <c:axId val="35159221"/>
      </c:barChart>
      <c:catAx>
        <c:axId val="5874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221"/>
        <c:auto val="1"/>
        <c:lblAlgn val="ctr"/>
        <c:lblOffset val="100"/>
        <c:noMultiLvlLbl val="0"/>
      </c:catAx>
      <c:valAx>
        <c:axId val="351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44231"/>
        <c:axId val="59361145"/>
      </c:barChart>
      <c:catAx>
        <c:axId val="5364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145"/>
        <c:auto val="1"/>
        <c:lblAlgn val="ctr"/>
        <c:lblOffset val="100"/>
        <c:noMultiLvlLbl val="0"/>
      </c:catAx>
      <c:valAx>
        <c:axId val="593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55062"/>
        <c:axId val="62214734"/>
      </c:barChart>
      <c:catAx>
        <c:axId val="999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734"/>
        <c:auto val="1"/>
        <c:lblAlgn val="ctr"/>
        <c:lblOffset val="100"/>
        <c:noMultiLvlLbl val="0"/>
      </c:catAx>
      <c:valAx>
        <c:axId val="622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9614"/>
        <c:axId val="18182381"/>
      </c:barChart>
      <c:catAx>
        <c:axId val="236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381"/>
        <c:auto val="1"/>
        <c:lblAlgn val="ctr"/>
        <c:lblOffset val="100"/>
        <c:noMultiLvlLbl val="0"/>
      </c:catAx>
      <c:valAx>
        <c:axId val="181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92388"/>
        <c:axId val="11514395"/>
      </c:barChart>
      <c:catAx>
        <c:axId val="809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395"/>
        <c:auto val="1"/>
        <c:lblAlgn val="ctr"/>
        <c:lblOffset val="100"/>
        <c:noMultiLvlLbl val="0"/>
      </c:catAx>
      <c:valAx>
        <c:axId val="115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69594"/>
        <c:axId val="9215326"/>
      </c:barChart>
      <c:catAx>
        <c:axId val="1416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26"/>
        <c:auto val="1"/>
        <c:lblAlgn val="ctr"/>
        <c:lblOffset val="100"/>
        <c:noMultiLvlLbl val="0"/>
      </c:catAx>
      <c:valAx>
        <c:axId val="92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44777"/>
        <c:axId val="11579216"/>
      </c:barChart>
      <c:catAx>
        <c:axId val="4754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216"/>
        <c:auto val="1"/>
        <c:lblAlgn val="ctr"/>
        <c:lblOffset val="100"/>
        <c:noMultiLvlLbl val="0"/>
      </c:catAx>
      <c:valAx>
        <c:axId val="115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07791"/>
        <c:axId val="48565901"/>
      </c:barChart>
      <c:catAx>
        <c:axId val="533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901"/>
        <c:auto val="1"/>
        <c:lblAlgn val="ctr"/>
        <c:lblOffset val="100"/>
        <c:noMultiLvlLbl val="0"/>
      </c:catAx>
      <c:valAx>
        <c:axId val="485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2537"/>
        <c:axId val="90530652"/>
      </c:barChart>
      <c:catAx>
        <c:axId val="7479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652"/>
        <c:auto val="1"/>
        <c:lblAlgn val="ctr"/>
        <c:lblOffset val="100"/>
        <c:noMultiLvlLbl val="0"/>
      </c:catAx>
      <c:valAx>
        <c:axId val="905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9351"/>
        <c:axId val="27788960"/>
      </c:barChart>
      <c:catAx>
        <c:axId val="46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960"/>
        <c:auto val="1"/>
        <c:lblAlgn val="ctr"/>
        <c:lblOffset val="100"/>
        <c:noMultiLvlLbl val="0"/>
      </c:catAx>
      <c:valAx>
        <c:axId val="277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47563"/>
        <c:axId val="12211164"/>
      </c:barChart>
      <c:catAx>
        <c:axId val="6344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164"/>
        <c:auto val="1"/>
        <c:lblAlgn val="ctr"/>
        <c:lblOffset val="100"/>
        <c:noMultiLvlLbl val="0"/>
      </c:catAx>
      <c:valAx>
        <c:axId val="122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0213"/>
        <c:axId val="9607327"/>
      </c:barChart>
      <c:catAx>
        <c:axId val="297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27"/>
        <c:auto val="1"/>
        <c:lblAlgn val="ctr"/>
        <c:lblOffset val="100"/>
        <c:noMultiLvlLbl val="0"/>
      </c:catAx>
      <c:valAx>
        <c:axId val="96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30225"/>
        <c:axId val="23463119"/>
      </c:barChart>
      <c:catAx>
        <c:axId val="729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119"/>
        <c:auto val="1"/>
        <c:lblAlgn val="ctr"/>
        <c:lblOffset val="100"/>
        <c:noMultiLvlLbl val="0"/>
      </c:catAx>
      <c:valAx>
        <c:axId val="234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55671"/>
        <c:axId val="79438056"/>
      </c:barChart>
      <c:catAx>
        <c:axId val="3995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056"/>
        <c:auto val="1"/>
        <c:lblAlgn val="ctr"/>
        <c:lblOffset val="100"/>
        <c:noMultiLvlLbl val="0"/>
      </c:catAx>
      <c:valAx>
        <c:axId val="794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22374"/>
        <c:axId val="71610194"/>
      </c:barChart>
      <c:catAx>
        <c:axId val="3342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194"/>
        <c:auto val="1"/>
        <c:lblAlgn val="ctr"/>
        <c:lblOffset val="100"/>
        <c:noMultiLvlLbl val="0"/>
      </c:catAx>
      <c:valAx>
        <c:axId val="716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