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18978"/>
        <c:axId val="96576577"/>
      </c:scatterChart>
      <c:valAx>
        <c:axId val="2621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577"/>
        <c:crossesAt val="0"/>
        <c:crossBetween val="midCat"/>
      </c:valAx>
      <c:valAx>
        <c:axId val="9657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52434"/>
        <c:axId val="53709071"/>
      </c:scatterChart>
      <c:valAx>
        <c:axId val="3345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071"/>
        <c:crossesAt val="0"/>
        <c:crossBetween val="midCat"/>
      </c:valAx>
      <c:valAx>
        <c:axId val="5370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84365"/>
        <c:axId val="79320782"/>
      </c:scatterChart>
      <c:valAx>
        <c:axId val="8408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782"/>
        <c:crossesAt val="0"/>
        <c:crossBetween val="midCat"/>
      </c:valAx>
      <c:valAx>
        <c:axId val="7932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33705"/>
        <c:axId val="16786037"/>
      </c:scatterChart>
      <c:valAx>
        <c:axId val="9373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037"/>
        <c:crossesAt val="0"/>
        <c:crossBetween val="midCat"/>
      </c:valAx>
      <c:valAx>
        <c:axId val="1678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