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64108"/>
        <c:axId val="64428230"/>
      </c:scatterChart>
      <c:valAx>
        <c:axId val="8606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230"/>
        <c:crossesAt val="0"/>
        <c:crossBetween val="midCat"/>
      </c:valAx>
      <c:valAx>
        <c:axId val="6442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70425"/>
        <c:axId val="50195188"/>
      </c:scatterChart>
      <c:valAx>
        <c:axId val="7557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188"/>
        <c:crossesAt val="0"/>
        <c:crossBetween val="midCat"/>
      </c:valAx>
      <c:valAx>
        <c:axId val="5019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075"/>
        <c:axId val="80934594"/>
      </c:scatterChart>
      <c:valAx>
        <c:axId val="196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94"/>
        <c:crossesAt val="0"/>
        <c:crossBetween val="midCat"/>
      </c:valAx>
      <c:valAx>
        <c:axId val="8093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4842"/>
        <c:axId val="96202545"/>
      </c:scatterChart>
      <c:valAx>
        <c:axId val="6573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545"/>
        <c:crossesAt val="0"/>
        <c:crossBetween val="midCat"/>
      </c:valAx>
      <c:valAx>
        <c:axId val="9620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