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34389"/>
        <c:axId val="98650913"/>
      </c:barChart>
      <c:catAx>
        <c:axId val="948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913"/>
        <c:auto val="1"/>
        <c:lblAlgn val="ctr"/>
        <c:lblOffset val="100"/>
        <c:noMultiLvlLbl val="0"/>
      </c:catAx>
      <c:valAx>
        <c:axId val="986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58843"/>
        <c:axId val="35787285"/>
      </c:barChart>
      <c:catAx>
        <c:axId val="5865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85"/>
        <c:auto val="1"/>
        <c:lblAlgn val="ctr"/>
        <c:lblOffset val="100"/>
        <c:noMultiLvlLbl val="0"/>
      </c:catAx>
      <c:valAx>
        <c:axId val="357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4384"/>
        <c:axId val="92853782"/>
      </c:barChart>
      <c:catAx>
        <c:axId val="523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782"/>
        <c:auto val="1"/>
        <c:lblAlgn val="ctr"/>
        <c:lblOffset val="100"/>
        <c:noMultiLvlLbl val="0"/>
      </c:catAx>
      <c:valAx>
        <c:axId val="928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76682"/>
        <c:axId val="37636007"/>
      </c:barChart>
      <c:catAx>
        <c:axId val="4537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07"/>
        <c:auto val="1"/>
        <c:lblAlgn val="ctr"/>
        <c:lblOffset val="100"/>
        <c:noMultiLvlLbl val="0"/>
      </c:catAx>
      <c:valAx>
        <c:axId val="376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5905"/>
        <c:axId val="56250670"/>
      </c:barChart>
      <c:catAx>
        <c:axId val="366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670"/>
        <c:auto val="1"/>
        <c:lblAlgn val="ctr"/>
        <c:lblOffset val="100"/>
        <c:noMultiLvlLbl val="0"/>
      </c:catAx>
      <c:valAx>
        <c:axId val="562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71584"/>
        <c:axId val="65466823"/>
      </c:barChart>
      <c:catAx>
        <c:axId val="516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23"/>
        <c:auto val="1"/>
        <c:lblAlgn val="ctr"/>
        <c:lblOffset val="100"/>
        <c:noMultiLvlLbl val="0"/>
      </c:catAx>
      <c:valAx>
        <c:axId val="654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715"/>
        <c:axId val="20038472"/>
      </c:barChart>
      <c:catAx>
        <c:axId val="69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472"/>
        <c:auto val="1"/>
        <c:lblAlgn val="ctr"/>
        <c:lblOffset val="100"/>
        <c:noMultiLvlLbl val="0"/>
      </c:catAx>
      <c:valAx>
        <c:axId val="200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3826"/>
        <c:axId val="77362621"/>
      </c:barChart>
      <c:catAx>
        <c:axId val="775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621"/>
        <c:auto val="1"/>
        <c:lblAlgn val="ctr"/>
        <c:lblOffset val="100"/>
        <c:noMultiLvlLbl val="0"/>
      </c:catAx>
      <c:valAx>
        <c:axId val="773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50280"/>
        <c:axId val="83764209"/>
      </c:barChart>
      <c:catAx>
        <c:axId val="5565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209"/>
        <c:auto val="1"/>
        <c:lblAlgn val="ctr"/>
        <c:lblOffset val="100"/>
        <c:noMultiLvlLbl val="0"/>
      </c:catAx>
      <c:valAx>
        <c:axId val="837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4849"/>
        <c:axId val="3944168"/>
      </c:barChart>
      <c:catAx>
        <c:axId val="690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68"/>
        <c:auto val="1"/>
        <c:lblAlgn val="ctr"/>
        <c:lblOffset val="100"/>
        <c:noMultiLvlLbl val="0"/>
      </c:catAx>
      <c:valAx>
        <c:axId val="39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96872"/>
        <c:axId val="77189633"/>
      </c:barChart>
      <c:catAx>
        <c:axId val="2709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633"/>
        <c:auto val="1"/>
        <c:lblAlgn val="ctr"/>
        <c:lblOffset val="100"/>
        <c:noMultiLvlLbl val="0"/>
      </c:catAx>
      <c:valAx>
        <c:axId val="771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5529"/>
        <c:axId val="19612665"/>
      </c:barChart>
      <c:catAx>
        <c:axId val="848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665"/>
        <c:auto val="1"/>
        <c:lblAlgn val="ctr"/>
        <c:lblOffset val="100"/>
        <c:noMultiLvlLbl val="0"/>
      </c:catAx>
      <c:valAx>
        <c:axId val="196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12977"/>
        <c:axId val="19096715"/>
      </c:barChart>
      <c:catAx>
        <c:axId val="607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15"/>
        <c:auto val="1"/>
        <c:lblAlgn val="ctr"/>
        <c:lblOffset val="100"/>
        <c:noMultiLvlLbl val="0"/>
      </c:catAx>
      <c:valAx>
        <c:axId val="190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70061"/>
        <c:axId val="44660845"/>
      </c:barChart>
      <c:catAx>
        <c:axId val="740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845"/>
        <c:auto val="1"/>
        <c:lblAlgn val="ctr"/>
        <c:lblOffset val="100"/>
        <c:noMultiLvlLbl val="0"/>
      </c:catAx>
      <c:valAx>
        <c:axId val="446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2752"/>
        <c:axId val="11821078"/>
      </c:barChart>
      <c:catAx>
        <c:axId val="947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078"/>
        <c:auto val="1"/>
        <c:lblAlgn val="ctr"/>
        <c:lblOffset val="100"/>
        <c:noMultiLvlLbl val="0"/>
      </c:catAx>
      <c:valAx>
        <c:axId val="118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35062"/>
        <c:axId val="26044740"/>
      </c:barChart>
      <c:catAx>
        <c:axId val="923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740"/>
        <c:auto val="1"/>
        <c:lblAlgn val="ctr"/>
        <c:lblOffset val="100"/>
        <c:noMultiLvlLbl val="0"/>
      </c:catAx>
      <c:valAx>
        <c:axId val="260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108"/>
        <c:axId val="80738077"/>
      </c:barChart>
      <c:catAx>
        <c:axId val="7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077"/>
        <c:auto val="1"/>
        <c:lblAlgn val="ctr"/>
        <c:lblOffset val="100"/>
        <c:noMultiLvlLbl val="0"/>
      </c:catAx>
      <c:valAx>
        <c:axId val="807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43020"/>
        <c:axId val="93702789"/>
      </c:barChart>
      <c:catAx>
        <c:axId val="3644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789"/>
        <c:auto val="1"/>
        <c:lblAlgn val="ctr"/>
        <c:lblOffset val="100"/>
        <c:noMultiLvlLbl val="0"/>
      </c:catAx>
      <c:valAx>
        <c:axId val="937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