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75618"/>
        <c:axId val="33182700"/>
      </c:scatterChart>
      <c:valAx>
        <c:axId val="9117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700"/>
        <c:crossesAt val="0"/>
        <c:crossBetween val="midCat"/>
      </c:valAx>
      <c:valAx>
        <c:axId val="3318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04306"/>
        <c:axId val="73980473"/>
      </c:scatterChart>
      <c:valAx>
        <c:axId val="7440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473"/>
        <c:crossesAt val="0"/>
        <c:crossBetween val="midCat"/>
      </c:valAx>
      <c:valAx>
        <c:axId val="7398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8009"/>
        <c:axId val="10604682"/>
      </c:scatterChart>
      <c:valAx>
        <c:axId val="1016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82"/>
        <c:crossesAt val="0"/>
        <c:crossBetween val="midCat"/>
      </c:valAx>
      <c:valAx>
        <c:axId val="1060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03625"/>
        <c:axId val="83364912"/>
      </c:scatterChart>
      <c:valAx>
        <c:axId val="7900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912"/>
        <c:crossesAt val="0"/>
        <c:crossBetween val="midCat"/>
      </c:valAx>
      <c:valAx>
        <c:axId val="8336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