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87969"/>
        <c:axId val="47650359"/>
      </c:barChart>
      <c:catAx>
        <c:axId val="9618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359"/>
        <c:auto val="1"/>
        <c:lblAlgn val="ctr"/>
        <c:lblOffset val="100"/>
        <c:noMultiLvlLbl val="0"/>
      </c:catAx>
      <c:valAx>
        <c:axId val="476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40757"/>
        <c:axId val="51972617"/>
      </c:barChart>
      <c:catAx>
        <c:axId val="912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617"/>
        <c:auto val="1"/>
        <c:lblAlgn val="ctr"/>
        <c:lblOffset val="100"/>
        <c:noMultiLvlLbl val="0"/>
      </c:catAx>
      <c:valAx>
        <c:axId val="519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5737"/>
        <c:axId val="14568661"/>
      </c:barChart>
      <c:catAx>
        <c:axId val="114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661"/>
        <c:auto val="1"/>
        <c:lblAlgn val="ctr"/>
        <c:lblOffset val="100"/>
        <c:noMultiLvlLbl val="0"/>
      </c:catAx>
      <c:valAx>
        <c:axId val="145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36386"/>
        <c:axId val="43396229"/>
      </c:barChart>
      <c:catAx>
        <c:axId val="1373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229"/>
        <c:auto val="1"/>
        <c:lblAlgn val="ctr"/>
        <c:lblOffset val="100"/>
        <c:noMultiLvlLbl val="0"/>
      </c:catAx>
      <c:valAx>
        <c:axId val="433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5435"/>
        <c:axId val="36040386"/>
      </c:barChart>
      <c:catAx>
        <c:axId val="1606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386"/>
        <c:auto val="1"/>
        <c:lblAlgn val="ctr"/>
        <c:lblOffset val="100"/>
        <c:noMultiLvlLbl val="0"/>
      </c:catAx>
      <c:valAx>
        <c:axId val="360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65067"/>
        <c:axId val="30648563"/>
      </c:barChart>
      <c:catAx>
        <c:axId val="7236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563"/>
        <c:auto val="1"/>
        <c:lblAlgn val="ctr"/>
        <c:lblOffset val="100"/>
        <c:noMultiLvlLbl val="0"/>
      </c:catAx>
      <c:valAx>
        <c:axId val="306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7620"/>
        <c:axId val="46532502"/>
      </c:barChart>
      <c:catAx>
        <c:axId val="448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502"/>
        <c:auto val="1"/>
        <c:lblAlgn val="ctr"/>
        <c:lblOffset val="100"/>
        <c:noMultiLvlLbl val="0"/>
      </c:catAx>
      <c:valAx>
        <c:axId val="465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97433"/>
        <c:axId val="9573873"/>
      </c:barChart>
      <c:catAx>
        <c:axId val="2659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73"/>
        <c:auto val="1"/>
        <c:lblAlgn val="ctr"/>
        <c:lblOffset val="100"/>
        <c:noMultiLvlLbl val="0"/>
      </c:catAx>
      <c:valAx>
        <c:axId val="95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7634"/>
        <c:axId val="19338469"/>
      </c:barChart>
      <c:catAx>
        <c:axId val="114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469"/>
        <c:auto val="1"/>
        <c:lblAlgn val="ctr"/>
        <c:lblOffset val="100"/>
        <c:noMultiLvlLbl val="0"/>
      </c:catAx>
      <c:valAx>
        <c:axId val="1933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19627"/>
        <c:axId val="94867220"/>
      </c:barChart>
      <c:catAx>
        <c:axId val="4311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220"/>
        <c:auto val="1"/>
        <c:lblAlgn val="ctr"/>
        <c:lblOffset val="100"/>
        <c:noMultiLvlLbl val="0"/>
      </c:catAx>
      <c:valAx>
        <c:axId val="948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90792"/>
        <c:axId val="28299017"/>
      </c:barChart>
      <c:catAx>
        <c:axId val="108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017"/>
        <c:auto val="1"/>
        <c:lblAlgn val="ctr"/>
        <c:lblOffset val="100"/>
        <c:noMultiLvlLbl val="0"/>
      </c:catAx>
      <c:valAx>
        <c:axId val="282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84326"/>
        <c:axId val="42752449"/>
      </c:barChart>
      <c:catAx>
        <c:axId val="7538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449"/>
        <c:auto val="1"/>
        <c:lblAlgn val="ctr"/>
        <c:lblOffset val="100"/>
        <c:noMultiLvlLbl val="0"/>
      </c:catAx>
      <c:valAx>
        <c:axId val="427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2439"/>
        <c:axId val="95431525"/>
      </c:barChart>
      <c:catAx>
        <c:axId val="424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525"/>
        <c:auto val="1"/>
        <c:lblAlgn val="ctr"/>
        <c:lblOffset val="100"/>
        <c:noMultiLvlLbl val="0"/>
      </c:catAx>
      <c:valAx>
        <c:axId val="954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65836"/>
        <c:axId val="38857594"/>
      </c:barChart>
      <c:catAx>
        <c:axId val="4516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594"/>
        <c:auto val="1"/>
        <c:lblAlgn val="ctr"/>
        <c:lblOffset val="100"/>
        <c:noMultiLvlLbl val="0"/>
      </c:catAx>
      <c:valAx>
        <c:axId val="3885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22097"/>
        <c:axId val="18452874"/>
      </c:barChart>
      <c:catAx>
        <c:axId val="597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874"/>
        <c:auto val="1"/>
        <c:lblAlgn val="ctr"/>
        <c:lblOffset val="100"/>
        <c:noMultiLvlLbl val="0"/>
      </c:catAx>
      <c:valAx>
        <c:axId val="184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54652"/>
        <c:axId val="24810622"/>
      </c:barChart>
      <c:catAx>
        <c:axId val="2605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622"/>
        <c:auto val="1"/>
        <c:lblAlgn val="ctr"/>
        <c:lblOffset val="100"/>
        <c:noMultiLvlLbl val="0"/>
      </c:catAx>
      <c:valAx>
        <c:axId val="248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13539"/>
        <c:axId val="48437519"/>
      </c:barChart>
      <c:catAx>
        <c:axId val="432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519"/>
        <c:auto val="1"/>
        <c:lblAlgn val="ctr"/>
        <c:lblOffset val="100"/>
        <c:noMultiLvlLbl val="0"/>
      </c:catAx>
      <c:valAx>
        <c:axId val="484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57211"/>
        <c:axId val="74758425"/>
      </c:barChart>
      <c:catAx>
        <c:axId val="7735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425"/>
        <c:auto val="1"/>
        <c:lblAlgn val="ctr"/>
        <c:lblOffset val="100"/>
        <c:noMultiLvlLbl val="0"/>
      </c:catAx>
      <c:valAx>
        <c:axId val="747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