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19198"/>
        <c:axId val="69856451"/>
      </c:barChart>
      <c:catAx>
        <c:axId val="5401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451"/>
        <c:auto val="1"/>
        <c:lblAlgn val="ctr"/>
        <c:lblOffset val="100"/>
        <c:noMultiLvlLbl val="0"/>
      </c:catAx>
      <c:valAx>
        <c:axId val="6985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8660"/>
        <c:axId val="97998453"/>
      </c:barChart>
      <c:catAx>
        <c:axId val="431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453"/>
        <c:auto val="1"/>
        <c:lblAlgn val="ctr"/>
        <c:lblOffset val="100"/>
        <c:noMultiLvlLbl val="0"/>
      </c:catAx>
      <c:valAx>
        <c:axId val="9799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80920"/>
        <c:axId val="10355005"/>
      </c:barChart>
      <c:catAx>
        <c:axId val="5018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005"/>
        <c:auto val="1"/>
        <c:lblAlgn val="ctr"/>
        <c:lblOffset val="100"/>
        <c:noMultiLvlLbl val="0"/>
      </c:catAx>
      <c:valAx>
        <c:axId val="103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38768"/>
        <c:axId val="16087634"/>
      </c:barChart>
      <c:catAx>
        <c:axId val="4973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634"/>
        <c:auto val="1"/>
        <c:lblAlgn val="ctr"/>
        <c:lblOffset val="100"/>
        <c:noMultiLvlLbl val="0"/>
      </c:catAx>
      <c:valAx>
        <c:axId val="1608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62016"/>
        <c:axId val="51582330"/>
      </c:barChart>
      <c:catAx>
        <c:axId val="3866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330"/>
        <c:auto val="1"/>
        <c:lblAlgn val="ctr"/>
        <c:lblOffset val="100"/>
        <c:noMultiLvlLbl val="0"/>
      </c:catAx>
      <c:valAx>
        <c:axId val="5158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10419"/>
        <c:axId val="94859748"/>
      </c:barChart>
      <c:catAx>
        <c:axId val="6201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748"/>
        <c:auto val="1"/>
        <c:lblAlgn val="ctr"/>
        <c:lblOffset val="100"/>
        <c:noMultiLvlLbl val="0"/>
      </c:catAx>
      <c:valAx>
        <c:axId val="9485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88180"/>
        <c:axId val="9723970"/>
      </c:barChart>
      <c:catAx>
        <c:axId val="6568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70"/>
        <c:auto val="1"/>
        <c:lblAlgn val="ctr"/>
        <c:lblOffset val="100"/>
        <c:noMultiLvlLbl val="0"/>
      </c:catAx>
      <c:valAx>
        <c:axId val="972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83083"/>
        <c:axId val="74813384"/>
      </c:barChart>
      <c:catAx>
        <c:axId val="1338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384"/>
        <c:auto val="1"/>
        <c:lblAlgn val="ctr"/>
        <c:lblOffset val="100"/>
        <c:noMultiLvlLbl val="0"/>
      </c:catAx>
      <c:valAx>
        <c:axId val="7481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81344"/>
        <c:axId val="22137820"/>
      </c:barChart>
      <c:catAx>
        <c:axId val="6688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820"/>
        <c:auto val="1"/>
        <c:lblAlgn val="ctr"/>
        <c:lblOffset val="100"/>
        <c:noMultiLvlLbl val="0"/>
      </c:catAx>
      <c:valAx>
        <c:axId val="2213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11618"/>
        <c:axId val="45334519"/>
      </c:barChart>
      <c:catAx>
        <c:axId val="1861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519"/>
        <c:auto val="1"/>
        <c:lblAlgn val="ctr"/>
        <c:lblOffset val="100"/>
        <c:noMultiLvlLbl val="0"/>
      </c:catAx>
      <c:valAx>
        <c:axId val="4533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90596"/>
        <c:axId val="2694291"/>
      </c:barChart>
      <c:catAx>
        <c:axId val="5779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91"/>
        <c:auto val="1"/>
        <c:lblAlgn val="ctr"/>
        <c:lblOffset val="100"/>
        <c:noMultiLvlLbl val="0"/>
      </c:catAx>
      <c:valAx>
        <c:axId val="269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5454"/>
        <c:axId val="97419404"/>
      </c:barChart>
      <c:catAx>
        <c:axId val="666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404"/>
        <c:auto val="1"/>
        <c:lblAlgn val="ctr"/>
        <c:lblOffset val="100"/>
        <c:noMultiLvlLbl val="0"/>
      </c:catAx>
      <c:valAx>
        <c:axId val="9741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42278"/>
        <c:axId val="19550049"/>
      </c:barChart>
      <c:catAx>
        <c:axId val="9594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049"/>
        <c:auto val="1"/>
        <c:lblAlgn val="ctr"/>
        <c:lblOffset val="100"/>
        <c:noMultiLvlLbl val="0"/>
      </c:catAx>
      <c:valAx>
        <c:axId val="1955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68105"/>
        <c:axId val="70658468"/>
      </c:barChart>
      <c:catAx>
        <c:axId val="9906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468"/>
        <c:auto val="1"/>
        <c:lblAlgn val="ctr"/>
        <c:lblOffset val="100"/>
        <c:noMultiLvlLbl val="0"/>
      </c:catAx>
      <c:valAx>
        <c:axId val="7065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94990"/>
        <c:axId val="41175694"/>
      </c:barChart>
      <c:catAx>
        <c:axId val="5309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694"/>
        <c:auto val="1"/>
        <c:lblAlgn val="ctr"/>
        <c:lblOffset val="100"/>
        <c:noMultiLvlLbl val="0"/>
      </c:catAx>
      <c:valAx>
        <c:axId val="4117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4206"/>
        <c:axId val="37438614"/>
      </c:barChart>
      <c:catAx>
        <c:axId val="997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614"/>
        <c:auto val="1"/>
        <c:lblAlgn val="ctr"/>
        <c:lblOffset val="100"/>
        <c:noMultiLvlLbl val="0"/>
      </c:catAx>
      <c:valAx>
        <c:axId val="3743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32548"/>
        <c:axId val="66030583"/>
      </c:barChart>
      <c:catAx>
        <c:axId val="9993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583"/>
        <c:auto val="1"/>
        <c:lblAlgn val="ctr"/>
        <c:lblOffset val="100"/>
        <c:noMultiLvlLbl val="0"/>
      </c:catAx>
      <c:valAx>
        <c:axId val="6603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82574"/>
        <c:axId val="94535213"/>
      </c:barChart>
      <c:catAx>
        <c:axId val="6348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213"/>
        <c:auto val="1"/>
        <c:lblAlgn val="ctr"/>
        <c:lblOffset val="100"/>
        <c:noMultiLvlLbl val="0"/>
      </c:catAx>
      <c:valAx>
        <c:axId val="9453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