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71889"/>
        <c:axId val="48817080"/>
      </c:scatterChart>
      <c:valAx>
        <c:axId val="7697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080"/>
        <c:crossesAt val="0"/>
        <c:crossBetween val="midCat"/>
      </c:valAx>
      <c:valAx>
        <c:axId val="4881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69344"/>
        <c:axId val="15569298"/>
      </c:scatterChart>
      <c:valAx>
        <c:axId val="5356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298"/>
        <c:crossesAt val="0"/>
        <c:crossBetween val="midCat"/>
      </c:valAx>
      <c:valAx>
        <c:axId val="1556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2111"/>
        <c:axId val="61151469"/>
      </c:scatterChart>
      <c:valAx>
        <c:axId val="5545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469"/>
        <c:crossesAt val="0"/>
        <c:crossBetween val="midCat"/>
      </c:valAx>
      <c:valAx>
        <c:axId val="6115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40298"/>
        <c:axId val="97519294"/>
      </c:scatterChart>
      <c:valAx>
        <c:axId val="2534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294"/>
        <c:crossesAt val="0"/>
        <c:crossBetween val="midCat"/>
      </c:valAx>
      <c:valAx>
        <c:axId val="9751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