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999261"/>
        <c:axId val="73152991"/>
      </c:barChart>
      <c:catAx>
        <c:axId val="129992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52991"/>
        <c:auto val="1"/>
        <c:lblAlgn val="ctr"/>
        <c:lblOffset val="100"/>
        <c:noMultiLvlLbl val="0"/>
      </c:catAx>
      <c:valAx>
        <c:axId val="731529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992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714106"/>
        <c:axId val="668185"/>
      </c:scatterChart>
      <c:valAx>
        <c:axId val="5971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5"/>
        <c:crossesAt val="0"/>
        <c:crossBetween val="midCat"/>
      </c:valAx>
      <c:valAx>
        <c:axId val="66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