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147493"/>
        <c:axId val="24805021"/>
      </c:barChart>
      <c:catAx>
        <c:axId val="94147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05021"/>
        <c:auto val="1"/>
        <c:lblAlgn val="ctr"/>
        <c:lblOffset val="100"/>
        <c:noMultiLvlLbl val="0"/>
      </c:catAx>
      <c:valAx>
        <c:axId val="24805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47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21323"/>
        <c:axId val="63182755"/>
      </c:scatterChart>
      <c:valAx>
        <c:axId val="243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755"/>
        <c:crossesAt val="0"/>
        <c:crossBetween val="midCat"/>
      </c:valAx>
      <c:valAx>
        <c:axId val="6318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