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68688"/>
        <c:axId val="9951610"/>
      </c:scatterChart>
      <c:valAx>
        <c:axId val="5586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0"/>
        <c:crossesAt val="0"/>
        <c:crossBetween val="midCat"/>
      </c:valAx>
      <c:valAx>
        <c:axId val="9951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08708"/>
        <c:axId val="89380652"/>
      </c:scatterChart>
      <c:valAx>
        <c:axId val="528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52"/>
        <c:crossesAt val="0"/>
        <c:crossBetween val="midCat"/>
      </c:valAx>
      <c:valAx>
        <c:axId val="89380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54267"/>
        <c:axId val="69561250"/>
      </c:scatterChart>
      <c:valAx>
        <c:axId val="40354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50"/>
        <c:crossesAt val="0"/>
        <c:crossBetween val="midCat"/>
        <c:majorUnit val="10"/>
      </c:valAx>
      <c:valAx>
        <c:axId val="69561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48946"/>
        <c:axId val="78412028"/>
      </c:scatterChart>
      <c:valAx>
        <c:axId val="36348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028"/>
        <c:crossesAt val="0"/>
        <c:crossBetween val="midCat"/>
      </c:valAx>
      <c:valAx>
        <c:axId val="78412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95735"/>
        <c:axId val="95704331"/>
      </c:scatterChart>
      <c:valAx>
        <c:axId val="41295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331"/>
        <c:crossesAt val="0"/>
        <c:crossBetween val="midCat"/>
      </c:valAx>
      <c:valAx>
        <c:axId val="95704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