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3074"/>
        <c:axId val="13716534"/>
      </c:scatterChart>
      <c:valAx>
        <c:axId val="1303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534"/>
        <c:crossBetween val="midCat"/>
      </c:valAx>
      <c:valAx>
        <c:axId val="13716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27859"/>
        <c:axId val="27108178"/>
      </c:scatterChart>
      <c:valAx>
        <c:axId val="956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178"/>
        <c:crossesAt val="0"/>
        <c:crossBetween val="midCat"/>
      </c:valAx>
      <c:valAx>
        <c:axId val="271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