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88222"/>
        <c:axId val="93585754"/>
      </c:scatterChart>
      <c:valAx>
        <c:axId val="99488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754"/>
        <c:crossBetween val="midCat"/>
      </c:valAx>
      <c:valAx>
        <c:axId val="93585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24064"/>
        <c:axId val="34076662"/>
      </c:scatterChart>
      <c:valAx>
        <c:axId val="8912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662"/>
        <c:crossesAt val="0"/>
        <c:crossBetween val="midCat"/>
      </c:valAx>
      <c:valAx>
        <c:axId val="340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