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83309"/>
        <c:axId val="83227720"/>
      </c:scatterChart>
      <c:valAx>
        <c:axId val="8838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27720"/>
        <c:crossesAt val="0"/>
        <c:crossBetween val="midCat"/>
      </c:valAx>
      <c:valAx>
        <c:axId val="83227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83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