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13521"/>
        <c:axId val="83239043"/>
      </c:barChart>
      <c:catAx>
        <c:axId val="30813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9043"/>
        <c:auto val="1"/>
        <c:lblAlgn val="ctr"/>
        <c:lblOffset val="100"/>
        <c:noMultiLvlLbl val="0"/>
      </c:catAx>
      <c:valAx>
        <c:axId val="83239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3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70635"/>
        <c:axId val="51101074"/>
      </c:scatterChart>
      <c:valAx>
        <c:axId val="248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074"/>
        <c:crossesAt val="0"/>
        <c:crossBetween val="midCat"/>
      </c:valAx>
      <c:valAx>
        <c:axId val="511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