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024289"/>
        <c:axId val="10715871"/>
      </c:scatterChart>
      <c:valAx>
        <c:axId val="7802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871"/>
        <c:crossesAt val="0"/>
        <c:crossBetween val="midCat"/>
      </c:valAx>
      <c:valAx>
        <c:axId val="10715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2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89079"/>
        <c:axId val="43160555"/>
      </c:scatterChart>
      <c:valAx>
        <c:axId val="7898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555"/>
        <c:crossesAt val="0"/>
        <c:crossBetween val="midCat"/>
      </c:valAx>
      <c:valAx>
        <c:axId val="431605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48280"/>
        <c:axId val="79378593"/>
      </c:scatterChart>
      <c:valAx>
        <c:axId val="29482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593"/>
        <c:crossesAt val="0"/>
        <c:crossBetween val="midCat"/>
        <c:majorUnit val="10"/>
      </c:valAx>
      <c:valAx>
        <c:axId val="79378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9593"/>
        <c:axId val="24122648"/>
      </c:scatterChart>
      <c:valAx>
        <c:axId val="3119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648"/>
        <c:crossesAt val="0"/>
        <c:crossBetween val="midCat"/>
      </c:valAx>
      <c:valAx>
        <c:axId val="24122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02335"/>
        <c:axId val="42345184"/>
      </c:scatterChart>
      <c:valAx>
        <c:axId val="114023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184"/>
        <c:crossesAt val="0"/>
        <c:crossBetween val="midCat"/>
      </c:valAx>
      <c:valAx>
        <c:axId val="42345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