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86159"/>
        <c:axId val="46387704"/>
      </c:scatterChart>
      <c:valAx>
        <c:axId val="582861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704"/>
        <c:crossBetween val="midCat"/>
      </c:valAx>
      <c:valAx>
        <c:axId val="46387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1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65395"/>
        <c:axId val="25722562"/>
      </c:scatterChart>
      <c:valAx>
        <c:axId val="3556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562"/>
        <c:crossesAt val="0"/>
        <c:crossBetween val="midCat"/>
      </c:valAx>
      <c:valAx>
        <c:axId val="257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