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5553"/>
        <c:axId val="69859846"/>
      </c:scatterChart>
      <c:valAx>
        <c:axId val="40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859846"/>
        <c:crossesAt val="0"/>
        <c:crossBetween val="midCat"/>
      </c:valAx>
      <c:valAx>
        <c:axId val="69859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5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