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35392"/>
        <c:axId val="72647505"/>
      </c:barChart>
      <c:catAx>
        <c:axId val="36435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47505"/>
        <c:auto val="1"/>
        <c:lblAlgn val="ctr"/>
        <c:lblOffset val="100"/>
        <c:noMultiLvlLbl val="0"/>
      </c:catAx>
      <c:valAx>
        <c:axId val="72647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35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83485"/>
        <c:axId val="47642274"/>
      </c:scatterChart>
      <c:valAx>
        <c:axId val="3228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274"/>
        <c:crossesAt val="0"/>
        <c:crossBetween val="midCat"/>
      </c:valAx>
      <c:valAx>
        <c:axId val="476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