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515473"/>
        <c:axId val="4364269"/>
      </c:scatterChart>
      <c:valAx>
        <c:axId val="615154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69"/>
        <c:crossBetween val="midCat"/>
      </c:valAx>
      <c:valAx>
        <c:axId val="43642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4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179046"/>
        <c:axId val="62384931"/>
      </c:scatterChart>
      <c:valAx>
        <c:axId val="4517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931"/>
        <c:crossesAt val="0"/>
        <c:crossBetween val="midCat"/>
      </c:valAx>
      <c:valAx>
        <c:axId val="6238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