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280641"/>
        <c:axId val="74496858"/>
      </c:scatterChart>
      <c:valAx>
        <c:axId val="432806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6858"/>
        <c:crossBetween val="midCat"/>
      </c:valAx>
      <c:valAx>
        <c:axId val="744968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6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312023"/>
        <c:axId val="99853433"/>
      </c:scatterChart>
      <c:valAx>
        <c:axId val="2131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433"/>
        <c:crossesAt val="0"/>
        <c:crossBetween val="midCat"/>
      </c:valAx>
      <c:valAx>
        <c:axId val="9985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2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