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34977"/>
        <c:axId val="42670971"/>
      </c:scatterChart>
      <c:valAx>
        <c:axId val="754349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971"/>
        <c:crossBetween val="midCat"/>
      </c:valAx>
      <c:valAx>
        <c:axId val="42670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9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60485"/>
        <c:axId val="80437954"/>
      </c:scatterChart>
      <c:valAx>
        <c:axId val="7046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954"/>
        <c:crossesAt val="0"/>
        <c:crossBetween val="midCat"/>
      </c:valAx>
      <c:valAx>
        <c:axId val="8043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