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161745"/>
        <c:axId val="51885376"/>
      </c:barChart>
      <c:catAx>
        <c:axId val="821617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85376"/>
        <c:auto val="1"/>
        <c:lblAlgn val="ctr"/>
        <c:lblOffset val="100"/>
        <c:noMultiLvlLbl val="0"/>
      </c:catAx>
      <c:valAx>
        <c:axId val="518853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617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09212"/>
        <c:axId val="63177258"/>
      </c:scatterChart>
      <c:valAx>
        <c:axId val="7180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258"/>
        <c:crossesAt val="0"/>
        <c:crossBetween val="midCat"/>
      </c:valAx>
      <c:valAx>
        <c:axId val="6317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