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13410"/>
        <c:axId val="27555229"/>
      </c:scatterChart>
      <c:valAx>
        <c:axId val="2371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29"/>
        <c:crossesAt val="0"/>
        <c:crossBetween val="midCat"/>
      </c:valAx>
      <c:valAx>
        <c:axId val="275552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78861"/>
        <c:axId val="40987805"/>
      </c:scatterChart>
      <c:valAx>
        <c:axId val="1917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805"/>
        <c:crossesAt val="0"/>
        <c:crossBetween val="midCat"/>
      </c:valAx>
      <c:valAx>
        <c:axId val="409878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93517"/>
        <c:axId val="57962954"/>
      </c:scatterChart>
      <c:valAx>
        <c:axId val="405935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54"/>
        <c:crossesAt val="0"/>
        <c:crossBetween val="midCat"/>
        <c:majorUnit val="10"/>
      </c:valAx>
      <c:valAx>
        <c:axId val="57962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6056"/>
        <c:axId val="56472162"/>
      </c:scatterChart>
      <c:valAx>
        <c:axId val="7656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62"/>
        <c:crossesAt val="0"/>
        <c:crossBetween val="midCat"/>
      </c:valAx>
      <c:valAx>
        <c:axId val="564721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74982"/>
        <c:axId val="58090130"/>
      </c:scatterChart>
      <c:valAx>
        <c:axId val="291749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130"/>
        <c:crossesAt val="0"/>
        <c:crossBetween val="midCat"/>
      </c:valAx>
      <c:valAx>
        <c:axId val="580901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