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070951"/>
        <c:axId val="88764575"/>
      </c:scatterChart>
      <c:valAx>
        <c:axId val="850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64575"/>
        <c:crossesAt val="0"/>
        <c:crossBetween val="midCat"/>
      </c:valAx>
      <c:valAx>
        <c:axId val="88764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70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