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235831"/>
        <c:axId val="77024210"/>
      </c:scatterChart>
      <c:valAx>
        <c:axId val="30235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210"/>
        <c:crossBetween val="midCat"/>
      </c:valAx>
      <c:valAx>
        <c:axId val="77024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93172"/>
        <c:axId val="46216268"/>
      </c:scatterChart>
      <c:valAx>
        <c:axId val="232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268"/>
        <c:crossesAt val="0"/>
        <c:crossBetween val="midCat"/>
      </c:valAx>
      <c:valAx>
        <c:axId val="462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