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12740"/>
        <c:axId val="39336319"/>
      </c:scatterChart>
      <c:valAx>
        <c:axId val="8731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19"/>
        <c:crossesAt val="0"/>
        <c:crossBetween val="midCat"/>
      </c:valAx>
      <c:valAx>
        <c:axId val="39336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30120"/>
        <c:axId val="42928189"/>
      </c:scatterChart>
      <c:valAx>
        <c:axId val="8813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189"/>
        <c:crossesAt val="0"/>
        <c:crossBetween val="midCat"/>
      </c:valAx>
      <c:valAx>
        <c:axId val="42928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978912"/>
        <c:axId val="87019603"/>
      </c:scatterChart>
      <c:valAx>
        <c:axId val="76978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03"/>
        <c:crossesAt val="0"/>
        <c:crossBetween val="midCat"/>
        <c:majorUnit val="10"/>
      </c:valAx>
      <c:valAx>
        <c:axId val="87019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998288"/>
        <c:axId val="75023343"/>
      </c:scatterChart>
      <c:valAx>
        <c:axId val="989982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43"/>
        <c:crossesAt val="0"/>
        <c:crossBetween val="midCat"/>
      </c:valAx>
      <c:valAx>
        <c:axId val="750233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041693"/>
        <c:axId val="97005291"/>
      </c:scatterChart>
      <c:valAx>
        <c:axId val="66041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91"/>
        <c:crossesAt val="0"/>
        <c:crossBetween val="midCat"/>
      </c:valAx>
      <c:valAx>
        <c:axId val="970052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