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90060"/>
        <c:axId val="63631806"/>
      </c:scatterChart>
      <c:valAx>
        <c:axId val="44090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806"/>
        <c:crossBetween val="midCat"/>
      </c:valAx>
      <c:valAx>
        <c:axId val="63631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35394"/>
        <c:axId val="77925626"/>
      </c:scatterChart>
      <c:valAx>
        <c:axId val="2893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26"/>
        <c:crossesAt val="0"/>
        <c:crossBetween val="midCat"/>
      </c:valAx>
      <c:valAx>
        <c:axId val="7792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