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86944"/>
        <c:axId val="53945587"/>
      </c:barChart>
      <c:catAx>
        <c:axId val="52786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5587"/>
        <c:auto val="1"/>
        <c:lblAlgn val="ctr"/>
        <c:lblOffset val="100"/>
        <c:noMultiLvlLbl val="0"/>
      </c:catAx>
      <c:valAx>
        <c:axId val="53945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86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47180"/>
        <c:axId val="73590522"/>
      </c:scatterChart>
      <c:valAx>
        <c:axId val="563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22"/>
        <c:crossesAt val="0"/>
        <c:crossBetween val="midCat"/>
      </c:valAx>
      <c:valAx>
        <c:axId val="735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