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8438033"/>
        <c:axId val="74435487"/>
      </c:scatterChart>
      <c:valAx>
        <c:axId val="6843803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5487"/>
        <c:crossBetween val="midCat"/>
      </c:valAx>
      <c:valAx>
        <c:axId val="7443548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803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1987513"/>
        <c:axId val="68554860"/>
      </c:scatterChart>
      <c:valAx>
        <c:axId val="91987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4860"/>
        <c:crossesAt val="0"/>
        <c:crossBetween val="midCat"/>
      </c:valAx>
      <c:valAx>
        <c:axId val="68554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75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