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779228"/>
        <c:axId val="25873925"/>
      </c:scatterChart>
      <c:valAx>
        <c:axId val="467792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925"/>
        <c:crossBetween val="midCat"/>
      </c:valAx>
      <c:valAx>
        <c:axId val="258739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2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49727"/>
        <c:axId val="6815331"/>
      </c:scatterChart>
      <c:valAx>
        <c:axId val="394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31"/>
        <c:crossesAt val="0"/>
        <c:crossBetween val="midCat"/>
      </c:valAx>
      <c:valAx>
        <c:axId val="681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