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75535"/>
        <c:axId val="73318694"/>
      </c:scatterChart>
      <c:valAx>
        <c:axId val="7327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94"/>
        <c:crossesAt val="0"/>
        <c:crossBetween val="midCat"/>
      </c:valAx>
      <c:valAx>
        <c:axId val="733186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56647"/>
        <c:axId val="89273072"/>
      </c:scatterChart>
      <c:valAx>
        <c:axId val="3485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72"/>
        <c:crossesAt val="0"/>
        <c:crossBetween val="midCat"/>
      </c:valAx>
      <c:valAx>
        <c:axId val="89273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78046"/>
        <c:axId val="47571491"/>
      </c:scatterChart>
      <c:valAx>
        <c:axId val="75078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491"/>
        <c:crossesAt val="0"/>
        <c:crossBetween val="midCat"/>
        <c:majorUnit val="10"/>
      </c:valAx>
      <c:valAx>
        <c:axId val="47571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19442"/>
        <c:axId val="9460095"/>
      </c:scatterChart>
      <c:valAx>
        <c:axId val="90219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5"/>
        <c:crossesAt val="0"/>
        <c:crossBetween val="midCat"/>
      </c:valAx>
      <c:valAx>
        <c:axId val="9460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09812"/>
        <c:axId val="34088086"/>
      </c:scatterChart>
      <c:valAx>
        <c:axId val="99009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86"/>
        <c:crossesAt val="0"/>
        <c:crossBetween val="midCat"/>
      </c:valAx>
      <c:valAx>
        <c:axId val="340880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