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07779"/>
        <c:axId val="56750424"/>
      </c:barChart>
      <c:catAx>
        <c:axId val="59077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50424"/>
        <c:auto val="1"/>
        <c:lblAlgn val="ctr"/>
        <c:lblOffset val="100"/>
        <c:noMultiLvlLbl val="0"/>
      </c:catAx>
      <c:valAx>
        <c:axId val="567504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77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114059"/>
        <c:axId val="23687901"/>
      </c:scatterChart>
      <c:valAx>
        <c:axId val="2511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901"/>
        <c:crossesAt val="0"/>
        <c:crossBetween val="midCat"/>
      </c:valAx>
      <c:valAx>
        <c:axId val="2368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4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