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2655605"/>
        <c:axId val="50899108"/>
      </c:barChart>
      <c:catAx>
        <c:axId val="12655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108"/>
        <c:crossesAt val="0"/>
        <c:auto val="1"/>
        <c:lblAlgn val="ctr"/>
        <c:lblOffset val="100"/>
        <c:noMultiLvlLbl val="0"/>
      </c:catAx>
      <c:valAx>
        <c:axId val="50899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556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22986"/>
        <c:axId val="29079527"/>
      </c:barChart>
      <c:catAx>
        <c:axId val="82522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9527"/>
        <c:crossesAt val="0"/>
        <c:auto val="1"/>
        <c:lblAlgn val="ctr"/>
        <c:lblOffset val="100"/>
        <c:noMultiLvlLbl val="0"/>
      </c:catAx>
      <c:valAx>
        <c:axId val="290795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282140"/>
        <c:axId val="5736209"/>
      </c:barChart>
      <c:catAx>
        <c:axId val="14282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09"/>
        <c:crossesAt val="0"/>
        <c:auto val="1"/>
        <c:lblAlgn val="ctr"/>
        <c:lblOffset val="100"/>
        <c:noMultiLvlLbl val="0"/>
      </c:catAx>
      <c:valAx>
        <c:axId val="57362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1581653"/>
        <c:axId val="15357365"/>
      </c:barChart>
      <c:catAx>
        <c:axId val="71581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365"/>
        <c:crossesAt val="0"/>
        <c:auto val="1"/>
        <c:lblAlgn val="ctr"/>
        <c:lblOffset val="100"/>
        <c:noMultiLvlLbl val="0"/>
      </c:catAx>
      <c:valAx>
        <c:axId val="15357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1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399114"/>
        <c:axId val="27172977"/>
      </c:barChart>
      <c:catAx>
        <c:axId val="7439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2977"/>
        <c:crossesAt val="0"/>
        <c:auto val="1"/>
        <c:lblAlgn val="ctr"/>
        <c:lblOffset val="100"/>
        <c:noMultiLvlLbl val="0"/>
      </c:catAx>
      <c:valAx>
        <c:axId val="27172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9259458"/>
        <c:axId val="30335104"/>
      </c:barChart>
      <c:catAx>
        <c:axId val="19259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5104"/>
        <c:crossesAt val="0"/>
        <c:auto val="1"/>
        <c:lblAlgn val="ctr"/>
        <c:lblOffset val="100"/>
        <c:noMultiLvlLbl val="0"/>
      </c:catAx>
      <c:valAx>
        <c:axId val="303351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9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2599655"/>
        <c:axId val="18028413"/>
      </c:barChart>
      <c:catAx>
        <c:axId val="3259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8413"/>
        <c:crossesAt val="0"/>
        <c:auto val="1"/>
        <c:lblAlgn val="ctr"/>
        <c:lblOffset val="100"/>
        <c:noMultiLvlLbl val="0"/>
      </c:catAx>
      <c:valAx>
        <c:axId val="180284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378305"/>
        <c:axId val="286938"/>
      </c:barChart>
      <c:catAx>
        <c:axId val="653783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8"/>
        <c:crossesAt val="0"/>
        <c:auto val="1"/>
        <c:lblAlgn val="ctr"/>
        <c:lblOffset val="100"/>
        <c:noMultiLvlLbl val="0"/>
      </c:catAx>
      <c:valAx>
        <c:axId val="2869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8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