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18127"/>
        <c:axId val="63749104"/>
      </c:scatterChart>
      <c:valAx>
        <c:axId val="69918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104"/>
        <c:crossesAt val="0"/>
        <c:crossBetween val="midCat"/>
      </c:valAx>
      <c:valAx>
        <c:axId val="63749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525432"/>
        <c:axId val="1720091"/>
      </c:scatterChart>
      <c:valAx>
        <c:axId val="52525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91"/>
        <c:crossesAt val="0"/>
        <c:crossBetween val="midCat"/>
      </c:valAx>
      <c:valAx>
        <c:axId val="1720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