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846325"/>
        <c:axId val="85770171"/>
      </c:scatterChart>
      <c:valAx>
        <c:axId val="94846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171"/>
        <c:crossesAt val="0"/>
        <c:crossBetween val="midCat"/>
      </c:valAx>
      <c:valAx>
        <c:axId val="85770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185765"/>
        <c:axId val="65611156"/>
      </c:scatterChart>
      <c:valAx>
        <c:axId val="96185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156"/>
        <c:crossesAt val="0"/>
        <c:crossBetween val="midCat"/>
      </c:valAx>
      <c:valAx>
        <c:axId val="65611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