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2576"/>
        <c:axId val="41212485"/>
      </c:scatterChart>
      <c:valAx>
        <c:axId val="7252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485"/>
        <c:crossesAt val="0"/>
        <c:crossBetween val="midCat"/>
      </c:valAx>
      <c:valAx>
        <c:axId val="41212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58535"/>
        <c:axId val="86728710"/>
      </c:scatterChart>
      <c:valAx>
        <c:axId val="36858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710"/>
        <c:crossesAt val="0"/>
        <c:crossBetween val="midCat"/>
      </c:valAx>
      <c:valAx>
        <c:axId val="86728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