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999653"/>
        <c:axId val="55028795"/>
      </c:scatterChart>
      <c:valAx>
        <c:axId val="159996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8795"/>
        <c:crossesAt val="0"/>
        <c:crossBetween val="midCat"/>
      </c:valAx>
      <c:valAx>
        <c:axId val="550287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96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352007"/>
        <c:axId val="20870992"/>
      </c:scatterChart>
      <c:valAx>
        <c:axId val="733520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0992"/>
        <c:crossesAt val="0"/>
        <c:crossBetween val="midCat"/>
      </c:valAx>
      <c:valAx>
        <c:axId val="208709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20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