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518320"/>
        <c:axId val="98062737"/>
      </c:scatterChart>
      <c:valAx>
        <c:axId val="345183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2737"/>
        <c:crossesAt val="0"/>
        <c:crossBetween val="midCat"/>
      </c:valAx>
      <c:valAx>
        <c:axId val="98062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8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253670"/>
        <c:axId val="53110772"/>
      </c:scatterChart>
      <c:valAx>
        <c:axId val="352536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772"/>
        <c:crossesAt val="0"/>
        <c:crossBetween val="midCat"/>
      </c:valAx>
      <c:valAx>
        <c:axId val="53110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3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