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9608"/>
        <c:axId val="34290866"/>
      </c:barChart>
      <c:catAx>
        <c:axId val="429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66"/>
        <c:auto val="1"/>
        <c:lblAlgn val="ctr"/>
        <c:lblOffset val="100"/>
        <c:noMultiLvlLbl val="0"/>
      </c:catAx>
      <c:valAx>
        <c:axId val="342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3119"/>
        <c:axId val="11655286"/>
      </c:barChart>
      <c:catAx>
        <c:axId val="79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86"/>
        <c:auto val="1"/>
        <c:lblAlgn val="ctr"/>
        <c:lblOffset val="100"/>
        <c:noMultiLvlLbl val="0"/>
      </c:catAx>
      <c:valAx>
        <c:axId val="116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82455"/>
        <c:axId val="93028187"/>
      </c:barChart>
      <c:catAx>
        <c:axId val="136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187"/>
        <c:auto val="1"/>
        <c:lblAlgn val="ctr"/>
        <c:lblOffset val="100"/>
        <c:noMultiLvlLbl val="0"/>
      </c:catAx>
      <c:valAx>
        <c:axId val="930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7146"/>
        <c:axId val="89352287"/>
      </c:barChart>
      <c:catAx>
        <c:axId val="328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287"/>
        <c:auto val="1"/>
        <c:lblAlgn val="ctr"/>
        <c:lblOffset val="100"/>
        <c:noMultiLvlLbl val="0"/>
      </c:catAx>
      <c:valAx>
        <c:axId val="893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53481"/>
        <c:axId val="83745437"/>
      </c:barChart>
      <c:catAx>
        <c:axId val="793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437"/>
        <c:auto val="1"/>
        <c:lblAlgn val="ctr"/>
        <c:lblOffset val="100"/>
        <c:noMultiLvlLbl val="0"/>
      </c:catAx>
      <c:valAx>
        <c:axId val="837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68642"/>
        <c:axId val="54229427"/>
      </c:barChart>
      <c:catAx>
        <c:axId val="770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427"/>
        <c:auto val="1"/>
        <c:lblAlgn val="ctr"/>
        <c:lblOffset val="100"/>
        <c:noMultiLvlLbl val="0"/>
      </c:catAx>
      <c:valAx>
        <c:axId val="542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6182"/>
        <c:axId val="48215043"/>
      </c:barChart>
      <c:catAx>
        <c:axId val="220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043"/>
        <c:auto val="1"/>
        <c:lblAlgn val="ctr"/>
        <c:lblOffset val="100"/>
        <c:noMultiLvlLbl val="0"/>
      </c:catAx>
      <c:valAx>
        <c:axId val="482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06355"/>
        <c:axId val="55418233"/>
      </c:barChart>
      <c:catAx>
        <c:axId val="624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233"/>
        <c:auto val="1"/>
        <c:lblAlgn val="ctr"/>
        <c:lblOffset val="100"/>
        <c:noMultiLvlLbl val="0"/>
      </c:catAx>
      <c:valAx>
        <c:axId val="554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21826"/>
        <c:axId val="65791277"/>
      </c:barChart>
      <c:catAx>
        <c:axId val="764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277"/>
        <c:auto val="1"/>
        <c:lblAlgn val="ctr"/>
        <c:lblOffset val="100"/>
        <c:noMultiLvlLbl val="0"/>
      </c:catAx>
      <c:valAx>
        <c:axId val="657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28507"/>
        <c:axId val="39601948"/>
      </c:barChart>
      <c:catAx>
        <c:axId val="2262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948"/>
        <c:auto val="1"/>
        <c:lblAlgn val="ctr"/>
        <c:lblOffset val="100"/>
        <c:noMultiLvlLbl val="0"/>
      </c:catAx>
      <c:valAx>
        <c:axId val="396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70904"/>
        <c:axId val="53762915"/>
      </c:barChart>
      <c:catAx>
        <c:axId val="973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915"/>
        <c:auto val="1"/>
        <c:lblAlgn val="ctr"/>
        <c:lblOffset val="100"/>
        <c:noMultiLvlLbl val="0"/>
      </c:catAx>
      <c:valAx>
        <c:axId val="537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2310"/>
        <c:axId val="83738296"/>
      </c:barChart>
      <c:catAx>
        <c:axId val="927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296"/>
        <c:auto val="1"/>
        <c:lblAlgn val="ctr"/>
        <c:lblOffset val="100"/>
        <c:noMultiLvlLbl val="0"/>
      </c:catAx>
      <c:valAx>
        <c:axId val="837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21338"/>
        <c:axId val="82188640"/>
      </c:barChart>
      <c:catAx>
        <c:axId val="244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640"/>
        <c:auto val="1"/>
        <c:lblAlgn val="ctr"/>
        <c:lblOffset val="100"/>
        <c:noMultiLvlLbl val="0"/>
      </c:catAx>
      <c:valAx>
        <c:axId val="821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3072"/>
        <c:axId val="32627739"/>
      </c:barChart>
      <c:catAx>
        <c:axId val="979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739"/>
        <c:auto val="1"/>
        <c:lblAlgn val="ctr"/>
        <c:lblOffset val="100"/>
        <c:noMultiLvlLbl val="0"/>
      </c:catAx>
      <c:valAx>
        <c:axId val="326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03481"/>
        <c:axId val="32447463"/>
      </c:barChart>
      <c:catAx>
        <c:axId val="548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63"/>
        <c:auto val="1"/>
        <c:lblAlgn val="ctr"/>
        <c:lblOffset val="100"/>
        <c:noMultiLvlLbl val="0"/>
      </c:catAx>
      <c:valAx>
        <c:axId val="324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1601"/>
        <c:axId val="84828193"/>
      </c:barChart>
      <c:catAx>
        <c:axId val="217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193"/>
        <c:auto val="1"/>
        <c:lblAlgn val="ctr"/>
        <c:lblOffset val="100"/>
        <c:noMultiLvlLbl val="0"/>
      </c:catAx>
      <c:valAx>
        <c:axId val="848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30579"/>
        <c:axId val="10450977"/>
      </c:barChart>
      <c:catAx>
        <c:axId val="924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977"/>
        <c:auto val="1"/>
        <c:lblAlgn val="ctr"/>
        <c:lblOffset val="100"/>
        <c:noMultiLvlLbl val="0"/>
      </c:catAx>
      <c:valAx>
        <c:axId val="104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17445"/>
        <c:axId val="89416894"/>
      </c:barChart>
      <c:catAx>
        <c:axId val="441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894"/>
        <c:auto val="1"/>
        <c:lblAlgn val="ctr"/>
        <c:lblOffset val="100"/>
        <c:noMultiLvlLbl val="0"/>
      </c:catAx>
      <c:valAx>
        <c:axId val="894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