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272"/>
        <c:axId val="64780797"/>
      </c:scatterChart>
      <c:valAx>
        <c:axId val="959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797"/>
        <c:crossesAt val="0"/>
        <c:crossBetween val="midCat"/>
      </c:valAx>
      <c:valAx>
        <c:axId val="6478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02906"/>
        <c:axId val="23048828"/>
      </c:scatterChart>
      <c:valAx>
        <c:axId val="7230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28"/>
        <c:crossesAt val="0"/>
        <c:crossBetween val="midCat"/>
      </c:valAx>
      <c:valAx>
        <c:axId val="2304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08076"/>
        <c:axId val="22100305"/>
      </c:scatterChart>
      <c:valAx>
        <c:axId val="7830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05"/>
        <c:crossesAt val="0"/>
        <c:crossBetween val="midCat"/>
      </c:valAx>
      <c:valAx>
        <c:axId val="2210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5084"/>
        <c:axId val="47086378"/>
      </c:scatterChart>
      <c:valAx>
        <c:axId val="408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378"/>
        <c:crossesAt val="0"/>
        <c:crossBetween val="midCat"/>
      </c:valAx>
      <c:valAx>
        <c:axId val="4708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