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7302"/>
        <c:axId val="96380397"/>
      </c:barChart>
      <c:catAx>
        <c:axId val="420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97"/>
        <c:auto val="1"/>
        <c:lblAlgn val="ctr"/>
        <c:lblOffset val="100"/>
        <c:noMultiLvlLbl val="0"/>
      </c:catAx>
      <c:valAx>
        <c:axId val="963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33386"/>
        <c:axId val="87616566"/>
      </c:barChart>
      <c:catAx>
        <c:axId val="122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66"/>
        <c:auto val="1"/>
        <c:lblAlgn val="ctr"/>
        <c:lblOffset val="100"/>
        <c:noMultiLvlLbl val="0"/>
      </c:catAx>
      <c:valAx>
        <c:axId val="876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8486"/>
        <c:axId val="27810237"/>
      </c:barChart>
      <c:catAx>
        <c:axId val="821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237"/>
        <c:auto val="1"/>
        <c:lblAlgn val="ctr"/>
        <c:lblOffset val="100"/>
        <c:noMultiLvlLbl val="0"/>
      </c:catAx>
      <c:valAx>
        <c:axId val="278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61519"/>
        <c:axId val="54534905"/>
      </c:barChart>
      <c:catAx>
        <c:axId val="1026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05"/>
        <c:auto val="1"/>
        <c:lblAlgn val="ctr"/>
        <c:lblOffset val="100"/>
        <c:noMultiLvlLbl val="0"/>
      </c:catAx>
      <c:valAx>
        <c:axId val="545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4203"/>
        <c:axId val="80771363"/>
      </c:barChart>
      <c:catAx>
        <c:axId val="842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63"/>
        <c:auto val="1"/>
        <c:lblAlgn val="ctr"/>
        <c:lblOffset val="100"/>
        <c:noMultiLvlLbl val="0"/>
      </c:catAx>
      <c:valAx>
        <c:axId val="807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9752"/>
        <c:axId val="63530462"/>
      </c:barChart>
      <c:catAx>
        <c:axId val="415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62"/>
        <c:auto val="1"/>
        <c:lblAlgn val="ctr"/>
        <c:lblOffset val="100"/>
        <c:noMultiLvlLbl val="0"/>
      </c:catAx>
      <c:valAx>
        <c:axId val="635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3377"/>
        <c:axId val="97209468"/>
      </c:barChart>
      <c:catAx>
        <c:axId val="774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68"/>
        <c:auto val="1"/>
        <c:lblAlgn val="ctr"/>
        <c:lblOffset val="100"/>
        <c:noMultiLvlLbl val="0"/>
      </c:catAx>
      <c:valAx>
        <c:axId val="97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8406"/>
        <c:axId val="83795126"/>
      </c:barChart>
      <c:catAx>
        <c:axId val="855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126"/>
        <c:auto val="1"/>
        <c:lblAlgn val="ctr"/>
        <c:lblOffset val="100"/>
        <c:noMultiLvlLbl val="0"/>
      </c:catAx>
      <c:valAx>
        <c:axId val="837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151"/>
        <c:axId val="56087213"/>
      </c:barChart>
      <c:catAx>
        <c:axId val="39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13"/>
        <c:auto val="1"/>
        <c:lblAlgn val="ctr"/>
        <c:lblOffset val="100"/>
        <c:noMultiLvlLbl val="0"/>
      </c:catAx>
      <c:valAx>
        <c:axId val="560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2351"/>
        <c:axId val="83960958"/>
      </c:barChart>
      <c:catAx>
        <c:axId val="615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58"/>
        <c:auto val="1"/>
        <c:lblAlgn val="ctr"/>
        <c:lblOffset val="100"/>
        <c:noMultiLvlLbl val="0"/>
      </c:catAx>
      <c:valAx>
        <c:axId val="839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94201"/>
        <c:axId val="99414040"/>
      </c:barChart>
      <c:catAx>
        <c:axId val="809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40"/>
        <c:auto val="1"/>
        <c:lblAlgn val="ctr"/>
        <c:lblOffset val="100"/>
        <c:noMultiLvlLbl val="0"/>
      </c:catAx>
      <c:valAx>
        <c:axId val="994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1055"/>
        <c:axId val="49396417"/>
      </c:barChart>
      <c:catAx>
        <c:axId val="210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17"/>
        <c:auto val="1"/>
        <c:lblAlgn val="ctr"/>
        <c:lblOffset val="100"/>
        <c:noMultiLvlLbl val="0"/>
      </c:catAx>
      <c:valAx>
        <c:axId val="493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5184"/>
        <c:axId val="98313567"/>
      </c:barChart>
      <c:catAx>
        <c:axId val="579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67"/>
        <c:auto val="1"/>
        <c:lblAlgn val="ctr"/>
        <c:lblOffset val="100"/>
        <c:noMultiLvlLbl val="0"/>
      </c:catAx>
      <c:valAx>
        <c:axId val="983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1784"/>
        <c:axId val="11737420"/>
      </c:barChart>
      <c:catAx>
        <c:axId val="132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20"/>
        <c:auto val="1"/>
        <c:lblAlgn val="ctr"/>
        <c:lblOffset val="100"/>
        <c:noMultiLvlLbl val="0"/>
      </c:catAx>
      <c:valAx>
        <c:axId val="117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4020"/>
        <c:axId val="72018583"/>
      </c:barChart>
      <c:catAx>
        <c:axId val="600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83"/>
        <c:auto val="1"/>
        <c:lblAlgn val="ctr"/>
        <c:lblOffset val="100"/>
        <c:noMultiLvlLbl val="0"/>
      </c:catAx>
      <c:valAx>
        <c:axId val="720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7539"/>
        <c:axId val="17293152"/>
      </c:barChart>
      <c:catAx>
        <c:axId val="805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52"/>
        <c:auto val="1"/>
        <c:lblAlgn val="ctr"/>
        <c:lblOffset val="100"/>
        <c:noMultiLvlLbl val="0"/>
      </c:catAx>
      <c:valAx>
        <c:axId val="172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56016"/>
        <c:axId val="53838771"/>
      </c:barChart>
      <c:catAx>
        <c:axId val="439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71"/>
        <c:auto val="1"/>
        <c:lblAlgn val="ctr"/>
        <c:lblOffset val="100"/>
        <c:noMultiLvlLbl val="0"/>
      </c:catAx>
      <c:valAx>
        <c:axId val="538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8221"/>
        <c:axId val="80846070"/>
      </c:barChart>
      <c:catAx>
        <c:axId val="196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070"/>
        <c:auto val="1"/>
        <c:lblAlgn val="ctr"/>
        <c:lblOffset val="100"/>
        <c:noMultiLvlLbl val="0"/>
      </c:catAx>
      <c:valAx>
        <c:axId val="808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