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79739"/>
        <c:axId val="14755652"/>
      </c:scatterChart>
      <c:valAx>
        <c:axId val="3877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652"/>
        <c:crossesAt val="0"/>
        <c:crossBetween val="midCat"/>
      </c:valAx>
      <c:valAx>
        <c:axId val="1475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08847"/>
        <c:axId val="10045497"/>
      </c:scatterChart>
      <c:valAx>
        <c:axId val="1220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497"/>
        <c:crossesAt val="0"/>
        <c:crossBetween val="midCat"/>
      </c:valAx>
      <c:valAx>
        <c:axId val="10045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34815"/>
        <c:axId val="44820070"/>
      </c:scatterChart>
      <c:valAx>
        <c:axId val="8003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070"/>
        <c:crossesAt val="0"/>
        <c:crossBetween val="midCat"/>
      </c:valAx>
      <c:valAx>
        <c:axId val="4482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39627"/>
        <c:axId val="69904459"/>
      </c:scatterChart>
      <c:valAx>
        <c:axId val="8373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459"/>
        <c:crossesAt val="0"/>
        <c:crossBetween val="midCat"/>
      </c:valAx>
      <c:valAx>
        <c:axId val="6990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