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59242"/>
        <c:axId val="6802054"/>
      </c:scatterChart>
      <c:valAx>
        <c:axId val="2355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54"/>
        <c:crossesAt val="0"/>
        <c:crossBetween val="midCat"/>
      </c:valAx>
      <c:valAx>
        <c:axId val="680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02157"/>
        <c:axId val="49178861"/>
      </c:scatterChart>
      <c:valAx>
        <c:axId val="7550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861"/>
        <c:crossesAt val="0"/>
        <c:crossBetween val="midCat"/>
      </c:valAx>
      <c:valAx>
        <c:axId val="4917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00841"/>
        <c:axId val="68151"/>
      </c:scatterChart>
      <c:valAx>
        <c:axId val="7270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"/>
        <c:crossesAt val="0"/>
        <c:crossBetween val="midCat"/>
      </c:valAx>
      <c:valAx>
        <c:axId val="68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48063"/>
        <c:axId val="58858651"/>
      </c:scatterChart>
      <c:valAx>
        <c:axId val="9814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651"/>
        <c:crossesAt val="0"/>
        <c:crossBetween val="midCat"/>
      </c:valAx>
      <c:valAx>
        <c:axId val="5885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