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18381"/>
        <c:axId val="434565"/>
      </c:barChart>
      <c:catAx>
        <c:axId val="1691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5"/>
        <c:auto val="1"/>
        <c:lblAlgn val="ctr"/>
        <c:lblOffset val="100"/>
        <c:noMultiLvlLbl val="0"/>
      </c:catAx>
      <c:valAx>
        <c:axId val="4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65520"/>
        <c:axId val="83549760"/>
      </c:barChart>
      <c:catAx>
        <c:axId val="2636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760"/>
        <c:auto val="1"/>
        <c:lblAlgn val="ctr"/>
        <c:lblOffset val="100"/>
        <c:noMultiLvlLbl val="0"/>
      </c:catAx>
      <c:valAx>
        <c:axId val="835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02643"/>
        <c:axId val="33889018"/>
      </c:barChart>
      <c:catAx>
        <c:axId val="4720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018"/>
        <c:auto val="1"/>
        <c:lblAlgn val="ctr"/>
        <c:lblOffset val="100"/>
        <c:noMultiLvlLbl val="0"/>
      </c:catAx>
      <c:valAx>
        <c:axId val="338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08815"/>
        <c:axId val="74161471"/>
      </c:barChart>
      <c:catAx>
        <c:axId val="3150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471"/>
        <c:auto val="1"/>
        <c:lblAlgn val="ctr"/>
        <c:lblOffset val="100"/>
        <c:noMultiLvlLbl val="0"/>
      </c:catAx>
      <c:valAx>
        <c:axId val="741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47284"/>
        <c:axId val="93277167"/>
      </c:barChart>
      <c:catAx>
        <c:axId val="742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167"/>
        <c:auto val="1"/>
        <c:lblAlgn val="ctr"/>
        <c:lblOffset val="100"/>
        <c:noMultiLvlLbl val="0"/>
      </c:catAx>
      <c:valAx>
        <c:axId val="9327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89761"/>
        <c:axId val="74290834"/>
      </c:barChart>
      <c:catAx>
        <c:axId val="3218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834"/>
        <c:auto val="1"/>
        <c:lblAlgn val="ctr"/>
        <c:lblOffset val="100"/>
        <c:noMultiLvlLbl val="0"/>
      </c:catAx>
      <c:valAx>
        <c:axId val="742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6798"/>
        <c:axId val="18148230"/>
      </c:barChart>
      <c:catAx>
        <c:axId val="1442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230"/>
        <c:auto val="1"/>
        <c:lblAlgn val="ctr"/>
        <c:lblOffset val="100"/>
        <c:noMultiLvlLbl val="0"/>
      </c:catAx>
      <c:valAx>
        <c:axId val="181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67475"/>
        <c:axId val="279937"/>
      </c:barChart>
      <c:catAx>
        <c:axId val="881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7"/>
        <c:auto val="1"/>
        <c:lblAlgn val="ctr"/>
        <c:lblOffset val="100"/>
        <c:noMultiLvlLbl val="0"/>
      </c:catAx>
      <c:valAx>
        <c:axId val="2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83338"/>
        <c:axId val="7833413"/>
      </c:barChart>
      <c:catAx>
        <c:axId val="397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13"/>
        <c:auto val="1"/>
        <c:lblAlgn val="ctr"/>
        <c:lblOffset val="100"/>
        <c:noMultiLvlLbl val="0"/>
      </c:catAx>
      <c:valAx>
        <c:axId val="78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76595"/>
        <c:axId val="52352510"/>
      </c:barChart>
      <c:catAx>
        <c:axId val="3637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510"/>
        <c:auto val="1"/>
        <c:lblAlgn val="ctr"/>
        <c:lblOffset val="100"/>
        <c:noMultiLvlLbl val="0"/>
      </c:catAx>
      <c:valAx>
        <c:axId val="523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75398"/>
        <c:axId val="23087963"/>
      </c:barChart>
      <c:catAx>
        <c:axId val="962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63"/>
        <c:auto val="1"/>
        <c:lblAlgn val="ctr"/>
        <c:lblOffset val="100"/>
        <c:noMultiLvlLbl val="0"/>
      </c:catAx>
      <c:valAx>
        <c:axId val="230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5174"/>
        <c:axId val="3133781"/>
      </c:barChart>
      <c:catAx>
        <c:axId val="4096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81"/>
        <c:auto val="1"/>
        <c:lblAlgn val="ctr"/>
        <c:lblOffset val="100"/>
        <c:noMultiLvlLbl val="0"/>
      </c:catAx>
      <c:valAx>
        <c:axId val="313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30425"/>
        <c:axId val="36442863"/>
      </c:barChart>
      <c:catAx>
        <c:axId val="1433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863"/>
        <c:auto val="1"/>
        <c:lblAlgn val="ctr"/>
        <c:lblOffset val="100"/>
        <c:noMultiLvlLbl val="0"/>
      </c:catAx>
      <c:valAx>
        <c:axId val="3644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14515"/>
        <c:axId val="20360048"/>
      </c:barChart>
      <c:catAx>
        <c:axId val="9021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048"/>
        <c:auto val="1"/>
        <c:lblAlgn val="ctr"/>
        <c:lblOffset val="100"/>
        <c:noMultiLvlLbl val="0"/>
      </c:catAx>
      <c:valAx>
        <c:axId val="203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3288"/>
        <c:axId val="32043516"/>
      </c:barChart>
      <c:catAx>
        <c:axId val="234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516"/>
        <c:auto val="1"/>
        <c:lblAlgn val="ctr"/>
        <c:lblOffset val="100"/>
        <c:noMultiLvlLbl val="0"/>
      </c:catAx>
      <c:valAx>
        <c:axId val="320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73225"/>
        <c:axId val="96904793"/>
      </c:barChart>
      <c:catAx>
        <c:axId val="6857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793"/>
        <c:auto val="1"/>
        <c:lblAlgn val="ctr"/>
        <c:lblOffset val="100"/>
        <c:noMultiLvlLbl val="0"/>
      </c:catAx>
      <c:valAx>
        <c:axId val="969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77144"/>
        <c:axId val="65383986"/>
      </c:barChart>
      <c:catAx>
        <c:axId val="2027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986"/>
        <c:auto val="1"/>
        <c:lblAlgn val="ctr"/>
        <c:lblOffset val="100"/>
        <c:noMultiLvlLbl val="0"/>
      </c:catAx>
      <c:valAx>
        <c:axId val="653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13496"/>
        <c:axId val="7652302"/>
      </c:barChart>
      <c:catAx>
        <c:axId val="759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02"/>
        <c:auto val="1"/>
        <c:lblAlgn val="ctr"/>
        <c:lblOffset val="100"/>
        <c:noMultiLvlLbl val="0"/>
      </c:catAx>
      <c:valAx>
        <c:axId val="76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