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82978"/>
        <c:axId val="56231828"/>
      </c:scatterChart>
      <c:valAx>
        <c:axId val="3568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828"/>
        <c:crossesAt val="0"/>
        <c:crossBetween val="midCat"/>
      </c:valAx>
      <c:valAx>
        <c:axId val="5623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38582"/>
        <c:axId val="26495075"/>
      </c:scatterChart>
      <c:valAx>
        <c:axId val="8553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075"/>
        <c:crossesAt val="0"/>
        <c:crossBetween val="midCat"/>
      </c:valAx>
      <c:valAx>
        <c:axId val="2649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88602"/>
        <c:axId val="14271590"/>
      </c:scatterChart>
      <c:valAx>
        <c:axId val="4298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590"/>
        <c:crossesAt val="0"/>
        <c:crossBetween val="midCat"/>
      </c:valAx>
      <c:valAx>
        <c:axId val="1427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18431"/>
        <c:axId val="69820139"/>
      </c:scatterChart>
      <c:valAx>
        <c:axId val="8051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139"/>
        <c:crossesAt val="0"/>
        <c:crossBetween val="midCat"/>
      </c:valAx>
      <c:valAx>
        <c:axId val="6982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