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98404"/>
        <c:axId val="56856244"/>
      </c:barChart>
      <c:catAx>
        <c:axId val="2959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244"/>
        <c:auto val="1"/>
        <c:lblAlgn val="ctr"/>
        <c:lblOffset val="100"/>
        <c:noMultiLvlLbl val="0"/>
      </c:catAx>
      <c:valAx>
        <c:axId val="568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23711"/>
        <c:axId val="27707573"/>
      </c:barChart>
      <c:catAx>
        <c:axId val="1362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573"/>
        <c:auto val="1"/>
        <c:lblAlgn val="ctr"/>
        <c:lblOffset val="100"/>
        <c:noMultiLvlLbl val="0"/>
      </c:catAx>
      <c:valAx>
        <c:axId val="277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38388"/>
        <c:axId val="93939591"/>
      </c:barChart>
      <c:catAx>
        <c:axId val="425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91"/>
        <c:auto val="1"/>
        <c:lblAlgn val="ctr"/>
        <c:lblOffset val="100"/>
        <c:noMultiLvlLbl val="0"/>
      </c:catAx>
      <c:valAx>
        <c:axId val="939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8759"/>
        <c:axId val="69396168"/>
      </c:barChart>
      <c:catAx>
        <c:axId val="6702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68"/>
        <c:auto val="1"/>
        <c:lblAlgn val="ctr"/>
        <c:lblOffset val="100"/>
        <c:noMultiLvlLbl val="0"/>
      </c:catAx>
      <c:valAx>
        <c:axId val="693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6141"/>
        <c:axId val="37687888"/>
      </c:barChart>
      <c:catAx>
        <c:axId val="3495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888"/>
        <c:auto val="1"/>
        <c:lblAlgn val="ctr"/>
        <c:lblOffset val="100"/>
        <c:noMultiLvlLbl val="0"/>
      </c:catAx>
      <c:valAx>
        <c:axId val="376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73057"/>
        <c:axId val="90217500"/>
      </c:barChart>
      <c:catAx>
        <c:axId val="1137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500"/>
        <c:auto val="1"/>
        <c:lblAlgn val="ctr"/>
        <c:lblOffset val="100"/>
        <c:noMultiLvlLbl val="0"/>
      </c:catAx>
      <c:valAx>
        <c:axId val="9021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17597"/>
        <c:axId val="12144186"/>
      </c:barChart>
      <c:catAx>
        <c:axId val="1861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186"/>
        <c:auto val="1"/>
        <c:lblAlgn val="ctr"/>
        <c:lblOffset val="100"/>
        <c:noMultiLvlLbl val="0"/>
      </c:catAx>
      <c:valAx>
        <c:axId val="121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18587"/>
        <c:axId val="67522169"/>
      </c:barChart>
      <c:catAx>
        <c:axId val="318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169"/>
        <c:auto val="1"/>
        <c:lblAlgn val="ctr"/>
        <c:lblOffset val="100"/>
        <c:noMultiLvlLbl val="0"/>
      </c:catAx>
      <c:valAx>
        <c:axId val="675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5646"/>
        <c:axId val="10961830"/>
      </c:barChart>
      <c:catAx>
        <c:axId val="844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830"/>
        <c:auto val="1"/>
        <c:lblAlgn val="ctr"/>
        <c:lblOffset val="100"/>
        <c:noMultiLvlLbl val="0"/>
      </c:catAx>
      <c:valAx>
        <c:axId val="109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65672"/>
        <c:axId val="26836145"/>
      </c:barChart>
      <c:catAx>
        <c:axId val="6966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145"/>
        <c:auto val="1"/>
        <c:lblAlgn val="ctr"/>
        <c:lblOffset val="100"/>
        <c:noMultiLvlLbl val="0"/>
      </c:catAx>
      <c:valAx>
        <c:axId val="268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1682"/>
        <c:axId val="19861953"/>
      </c:barChart>
      <c:catAx>
        <c:axId val="2379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953"/>
        <c:auto val="1"/>
        <c:lblAlgn val="ctr"/>
        <c:lblOffset val="100"/>
        <c:noMultiLvlLbl val="0"/>
      </c:catAx>
      <c:valAx>
        <c:axId val="198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27339"/>
        <c:axId val="96271234"/>
      </c:barChart>
      <c:catAx>
        <c:axId val="7242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234"/>
        <c:auto val="1"/>
        <c:lblAlgn val="ctr"/>
        <c:lblOffset val="100"/>
        <c:noMultiLvlLbl val="0"/>
      </c:catAx>
      <c:valAx>
        <c:axId val="962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10745"/>
        <c:axId val="9720215"/>
      </c:barChart>
      <c:catAx>
        <c:axId val="3011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15"/>
        <c:auto val="1"/>
        <c:lblAlgn val="ctr"/>
        <c:lblOffset val="100"/>
        <c:noMultiLvlLbl val="0"/>
      </c:catAx>
      <c:valAx>
        <c:axId val="97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46362"/>
        <c:axId val="10789941"/>
      </c:barChart>
      <c:catAx>
        <c:axId val="868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941"/>
        <c:auto val="1"/>
        <c:lblAlgn val="ctr"/>
        <c:lblOffset val="100"/>
        <c:noMultiLvlLbl val="0"/>
      </c:catAx>
      <c:valAx>
        <c:axId val="1078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68062"/>
        <c:axId val="3651646"/>
      </c:barChart>
      <c:catAx>
        <c:axId val="5296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46"/>
        <c:auto val="1"/>
        <c:lblAlgn val="ctr"/>
        <c:lblOffset val="100"/>
        <c:noMultiLvlLbl val="0"/>
      </c:catAx>
      <c:valAx>
        <c:axId val="365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7230"/>
        <c:axId val="29325371"/>
      </c:barChart>
      <c:catAx>
        <c:axId val="5168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71"/>
        <c:auto val="1"/>
        <c:lblAlgn val="ctr"/>
        <c:lblOffset val="100"/>
        <c:noMultiLvlLbl val="0"/>
      </c:catAx>
      <c:valAx>
        <c:axId val="293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11713"/>
        <c:axId val="56982402"/>
      </c:barChart>
      <c:catAx>
        <c:axId val="7631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402"/>
        <c:auto val="1"/>
        <c:lblAlgn val="ctr"/>
        <c:lblOffset val="100"/>
        <c:noMultiLvlLbl val="0"/>
      </c:catAx>
      <c:valAx>
        <c:axId val="569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74950"/>
        <c:axId val="92841428"/>
      </c:barChart>
      <c:catAx>
        <c:axId val="1577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428"/>
        <c:auto val="1"/>
        <c:lblAlgn val="ctr"/>
        <c:lblOffset val="100"/>
        <c:noMultiLvlLbl val="0"/>
      </c:catAx>
      <c:valAx>
        <c:axId val="9284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