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61626"/>
        <c:axId val="61725843"/>
      </c:scatterChart>
      <c:valAx>
        <c:axId val="7516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843"/>
        <c:crossesAt val="0"/>
        <c:crossBetween val="midCat"/>
      </c:valAx>
      <c:valAx>
        <c:axId val="6172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67383"/>
        <c:axId val="84604481"/>
      </c:scatterChart>
      <c:valAx>
        <c:axId val="4666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481"/>
        <c:crossesAt val="0"/>
        <c:crossBetween val="midCat"/>
      </c:valAx>
      <c:valAx>
        <c:axId val="8460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15899"/>
        <c:axId val="93142576"/>
      </c:scatterChart>
      <c:valAx>
        <c:axId val="3251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576"/>
        <c:crossesAt val="0"/>
        <c:crossBetween val="midCat"/>
      </c:valAx>
      <c:valAx>
        <c:axId val="9314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44727"/>
        <c:axId val="88719964"/>
      </c:scatterChart>
      <c:valAx>
        <c:axId val="5384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964"/>
        <c:crossesAt val="0"/>
        <c:crossBetween val="midCat"/>
      </c:valAx>
      <c:valAx>
        <c:axId val="8871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