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16961"/>
        <c:axId val="11829489"/>
      </c:barChart>
      <c:catAx>
        <c:axId val="562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489"/>
        <c:auto val="1"/>
        <c:lblAlgn val="ctr"/>
        <c:lblOffset val="100"/>
        <c:noMultiLvlLbl val="0"/>
      </c:catAx>
      <c:valAx>
        <c:axId val="118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95216"/>
        <c:axId val="3877911"/>
      </c:barChart>
      <c:catAx>
        <c:axId val="7279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11"/>
        <c:auto val="1"/>
        <c:lblAlgn val="ctr"/>
        <c:lblOffset val="100"/>
        <c:noMultiLvlLbl val="0"/>
      </c:catAx>
      <c:valAx>
        <c:axId val="38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06008"/>
        <c:axId val="77601558"/>
      </c:barChart>
      <c:catAx>
        <c:axId val="9910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558"/>
        <c:auto val="1"/>
        <c:lblAlgn val="ctr"/>
        <c:lblOffset val="100"/>
        <c:noMultiLvlLbl val="0"/>
      </c:catAx>
      <c:valAx>
        <c:axId val="776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4389"/>
        <c:axId val="99120742"/>
      </c:barChart>
      <c:catAx>
        <c:axId val="778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742"/>
        <c:auto val="1"/>
        <c:lblAlgn val="ctr"/>
        <c:lblOffset val="100"/>
        <c:noMultiLvlLbl val="0"/>
      </c:catAx>
      <c:valAx>
        <c:axId val="991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07323"/>
        <c:axId val="75047313"/>
      </c:barChart>
      <c:catAx>
        <c:axId val="736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313"/>
        <c:auto val="1"/>
        <c:lblAlgn val="ctr"/>
        <c:lblOffset val="100"/>
        <c:noMultiLvlLbl val="0"/>
      </c:catAx>
      <c:valAx>
        <c:axId val="750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16526"/>
        <c:axId val="98930165"/>
      </c:barChart>
      <c:catAx>
        <c:axId val="679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165"/>
        <c:auto val="1"/>
        <c:lblAlgn val="ctr"/>
        <c:lblOffset val="100"/>
        <c:noMultiLvlLbl val="0"/>
      </c:catAx>
      <c:valAx>
        <c:axId val="989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1025"/>
        <c:axId val="11986385"/>
      </c:barChart>
      <c:catAx>
        <c:axId val="575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385"/>
        <c:auto val="1"/>
        <c:lblAlgn val="ctr"/>
        <c:lblOffset val="100"/>
        <c:noMultiLvlLbl val="0"/>
      </c:catAx>
      <c:valAx>
        <c:axId val="119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03576"/>
        <c:axId val="25342399"/>
      </c:barChart>
      <c:catAx>
        <c:axId val="776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399"/>
        <c:auto val="1"/>
        <c:lblAlgn val="ctr"/>
        <c:lblOffset val="100"/>
        <c:noMultiLvlLbl val="0"/>
      </c:catAx>
      <c:valAx>
        <c:axId val="253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61556"/>
        <c:axId val="31278050"/>
      </c:barChart>
      <c:catAx>
        <c:axId val="424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050"/>
        <c:auto val="1"/>
        <c:lblAlgn val="ctr"/>
        <c:lblOffset val="100"/>
        <c:noMultiLvlLbl val="0"/>
      </c:catAx>
      <c:valAx>
        <c:axId val="312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28776"/>
        <c:axId val="47954597"/>
      </c:barChart>
      <c:catAx>
        <c:axId val="4252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597"/>
        <c:auto val="1"/>
        <c:lblAlgn val="ctr"/>
        <c:lblOffset val="100"/>
        <c:noMultiLvlLbl val="0"/>
      </c:catAx>
      <c:valAx>
        <c:axId val="479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30016"/>
        <c:axId val="65641428"/>
      </c:barChart>
      <c:catAx>
        <c:axId val="3153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428"/>
        <c:auto val="1"/>
        <c:lblAlgn val="ctr"/>
        <c:lblOffset val="100"/>
        <c:noMultiLvlLbl val="0"/>
      </c:catAx>
      <c:valAx>
        <c:axId val="656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8663"/>
        <c:axId val="60965241"/>
      </c:barChart>
      <c:catAx>
        <c:axId val="802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241"/>
        <c:auto val="1"/>
        <c:lblAlgn val="ctr"/>
        <c:lblOffset val="100"/>
        <c:noMultiLvlLbl val="0"/>
      </c:catAx>
      <c:valAx>
        <c:axId val="609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32807"/>
        <c:axId val="59344197"/>
      </c:barChart>
      <c:catAx>
        <c:axId val="692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197"/>
        <c:auto val="1"/>
        <c:lblAlgn val="ctr"/>
        <c:lblOffset val="100"/>
        <c:noMultiLvlLbl val="0"/>
      </c:catAx>
      <c:valAx>
        <c:axId val="593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89877"/>
        <c:axId val="91017111"/>
      </c:barChart>
      <c:catAx>
        <c:axId val="2308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111"/>
        <c:auto val="1"/>
        <c:lblAlgn val="ctr"/>
        <c:lblOffset val="100"/>
        <c:noMultiLvlLbl val="0"/>
      </c:catAx>
      <c:valAx>
        <c:axId val="910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0864"/>
        <c:axId val="81765959"/>
      </c:barChart>
      <c:catAx>
        <c:axId val="160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959"/>
        <c:auto val="1"/>
        <c:lblAlgn val="ctr"/>
        <c:lblOffset val="100"/>
        <c:noMultiLvlLbl val="0"/>
      </c:catAx>
      <c:valAx>
        <c:axId val="817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90987"/>
        <c:axId val="4756919"/>
      </c:barChart>
      <c:catAx>
        <c:axId val="1459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19"/>
        <c:auto val="1"/>
        <c:lblAlgn val="ctr"/>
        <c:lblOffset val="100"/>
        <c:noMultiLvlLbl val="0"/>
      </c:catAx>
      <c:valAx>
        <c:axId val="47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2792"/>
        <c:axId val="19811995"/>
      </c:barChart>
      <c:catAx>
        <c:axId val="2153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995"/>
        <c:auto val="1"/>
        <c:lblAlgn val="ctr"/>
        <c:lblOffset val="100"/>
        <c:noMultiLvlLbl val="0"/>
      </c:catAx>
      <c:valAx>
        <c:axId val="198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34203"/>
        <c:axId val="26844576"/>
      </c:barChart>
      <c:catAx>
        <c:axId val="435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576"/>
        <c:auto val="1"/>
        <c:lblAlgn val="ctr"/>
        <c:lblOffset val="100"/>
        <c:noMultiLvlLbl val="0"/>
      </c:catAx>
      <c:valAx>
        <c:axId val="268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