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9488058"/>
        <c:axId val="82862076"/>
      </c:scatterChart>
      <c:valAx>
        <c:axId val="8948805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62076"/>
        <c:crossesAt val="0"/>
        <c:crossBetween val="midCat"/>
      </c:valAx>
      <c:valAx>
        <c:axId val="8286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8805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