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49439"/>
        <c:axId val="43040381"/>
      </c:scatterChart>
      <c:valAx>
        <c:axId val="974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381"/>
        <c:crossesAt val="0"/>
        <c:crossBetween val="midCat"/>
      </c:valAx>
      <c:valAx>
        <c:axId val="430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1513"/>
        <c:axId val="60484273"/>
      </c:lineChart>
      <c:catAx>
        <c:axId val="925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73"/>
        <c:crossesAt val="0"/>
        <c:auto val="1"/>
        <c:lblAlgn val="ctr"/>
        <c:lblOffset val="100"/>
        <c:noMultiLvlLbl val="0"/>
      </c:catAx>
      <c:valAx>
        <c:axId val="604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