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47201"/>
        <c:axId val="47562070"/>
      </c:barChart>
      <c:catAx>
        <c:axId val="95047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62070"/>
        <c:auto val="1"/>
        <c:lblAlgn val="ctr"/>
        <c:lblOffset val="100"/>
        <c:noMultiLvlLbl val="0"/>
      </c:catAx>
      <c:valAx>
        <c:axId val="47562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7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007949"/>
        <c:axId val="63404896"/>
      </c:barChart>
      <c:catAx>
        <c:axId val="60007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04896"/>
        <c:auto val="1"/>
        <c:lblAlgn val="ctr"/>
        <c:lblOffset val="100"/>
        <c:noMultiLvlLbl val="0"/>
      </c:catAx>
      <c:valAx>
        <c:axId val="63404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07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27484"/>
        <c:axId val="48601599"/>
      </c:barChart>
      <c:catAx>
        <c:axId val="39727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01599"/>
        <c:auto val="1"/>
        <c:lblAlgn val="ctr"/>
        <c:lblOffset val="100"/>
        <c:noMultiLvlLbl val="0"/>
      </c:catAx>
      <c:valAx>
        <c:axId val="48601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7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96236"/>
        <c:axId val="91455786"/>
      </c:barChart>
      <c:catAx>
        <c:axId val="64296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55786"/>
        <c:auto val="1"/>
        <c:lblAlgn val="ctr"/>
        <c:lblOffset val="100"/>
        <c:noMultiLvlLbl val="0"/>
      </c:catAx>
      <c:valAx>
        <c:axId val="9145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6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