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2749"/>
        <c:axId val="31883342"/>
      </c:lineChart>
      <c:catAx>
        <c:axId val="916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342"/>
        <c:crossesAt val="0"/>
        <c:auto val="1"/>
        <c:lblAlgn val="ctr"/>
        <c:lblOffset val="100"/>
        <c:noMultiLvlLbl val="0"/>
      </c:catAx>
      <c:valAx>
        <c:axId val="3188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4659"/>
        <c:axId val="98677817"/>
      </c:lineChart>
      <c:catAx>
        <c:axId val="777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817"/>
        <c:crossesAt val="0"/>
        <c:auto val="1"/>
        <c:lblAlgn val="ctr"/>
        <c:lblOffset val="100"/>
        <c:noMultiLvlLbl val="0"/>
      </c:catAx>
      <c:valAx>
        <c:axId val="9867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4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448736"/>
        <c:axId val="46353537"/>
      </c:barChart>
      <c:catAx>
        <c:axId val="794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3537"/>
        <c:crossesAt val="0"/>
        <c:auto val="1"/>
        <c:lblAlgn val="ctr"/>
        <c:lblOffset val="100"/>
        <c:noMultiLvlLbl val="0"/>
      </c:catAx>
      <c:valAx>
        <c:axId val="4635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22979"/>
        <c:axId val="26854801"/>
        <c:axId val="74462452"/>
      </c:bar3DChart>
      <c:catAx>
        <c:axId val="422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801"/>
        <c:crossesAt val="0"/>
        <c:auto val="1"/>
        <c:lblAlgn val="ctr"/>
        <c:lblOffset val="100"/>
        <c:noMultiLvlLbl val="0"/>
      </c:catAx>
      <c:valAx>
        <c:axId val="2685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2979"/>
        <c:crossesAt val="1"/>
        <c:crossBetween val="midCat"/>
      </c:valAx>
      <c:serAx>
        <c:axId val="744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8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87080"/>
        <c:axId val="69152288"/>
      </c:scatterChart>
      <c:valAx>
        <c:axId val="723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2288"/>
        <c:crossesAt val="0"/>
        <c:crossBetween val="midCat"/>
      </c:valAx>
      <c:valAx>
        <c:axId val="6915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7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51028"/>
        <c:axId val="80251505"/>
      </c:scatterChart>
      <c:valAx>
        <c:axId val="84351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505"/>
        <c:crossesAt val="0"/>
        <c:crossBetween val="midCat"/>
        <c:majorUnit val="30"/>
        <c:minorUnit val="30"/>
      </c:valAx>
      <c:valAx>
        <c:axId val="80251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10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39256"/>
        <c:axId val="29925421"/>
      </c:scatterChart>
      <c:valAx>
        <c:axId val="91339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5421"/>
        <c:crossesAt val="0"/>
        <c:crossBetween val="midCat"/>
        <c:majorUnit val="30"/>
        <c:minorUnit val="30"/>
      </c:valAx>
      <c:valAx>
        <c:axId val="29925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9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