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18621"/>
        <c:axId val="30008691"/>
      </c:lineChart>
      <c:catAx>
        <c:axId val="6171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8691"/>
        <c:crossesAt val="0"/>
        <c:auto val="1"/>
        <c:lblAlgn val="ctr"/>
        <c:lblOffset val="100"/>
        <c:noMultiLvlLbl val="0"/>
      </c:catAx>
      <c:valAx>
        <c:axId val="30008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18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672035"/>
        <c:axId val="63772396"/>
      </c:areaChart>
      <c:catAx>
        <c:axId val="5867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2396"/>
        <c:crossesAt val="0"/>
        <c:auto val="1"/>
        <c:lblAlgn val="ctr"/>
        <c:lblOffset val="100"/>
        <c:noMultiLvlLbl val="0"/>
      </c:catAx>
      <c:valAx>
        <c:axId val="63772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2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