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13052"/>
        <c:axId val="96280808"/>
      </c:barChart>
      <c:catAx>
        <c:axId val="61513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0808"/>
        <c:auto val="1"/>
        <c:lblAlgn val="ctr"/>
        <c:lblOffset val="100"/>
        <c:noMultiLvlLbl val="0"/>
      </c:catAx>
      <c:valAx>
        <c:axId val="962808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3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132751"/>
        <c:axId val="77435896"/>
      </c:barChart>
      <c:catAx>
        <c:axId val="75132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5896"/>
        <c:auto val="1"/>
        <c:lblAlgn val="ctr"/>
        <c:lblOffset val="100"/>
        <c:noMultiLvlLbl val="0"/>
      </c:catAx>
      <c:valAx>
        <c:axId val="77435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2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01370"/>
        <c:axId val="80918034"/>
      </c:barChart>
      <c:catAx>
        <c:axId val="76001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8034"/>
        <c:auto val="1"/>
        <c:lblAlgn val="ctr"/>
        <c:lblOffset val="100"/>
        <c:noMultiLvlLbl val="0"/>
      </c:catAx>
      <c:valAx>
        <c:axId val="80918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13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634527"/>
        <c:axId val="37056142"/>
      </c:barChart>
      <c:catAx>
        <c:axId val="44634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6142"/>
        <c:auto val="1"/>
        <c:lblAlgn val="ctr"/>
        <c:lblOffset val="100"/>
        <c:noMultiLvlLbl val="0"/>
      </c:catAx>
      <c:valAx>
        <c:axId val="37056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34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