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6248"/>
        <c:axId val="88413862"/>
      </c:lineChart>
      <c:catAx>
        <c:axId val="8409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3862"/>
        <c:crossesAt val="0"/>
        <c:auto val="1"/>
        <c:lblAlgn val="ctr"/>
        <c:lblOffset val="100"/>
        <c:noMultiLvlLbl val="0"/>
      </c:catAx>
      <c:valAx>
        <c:axId val="8841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6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0103"/>
        <c:axId val="59079814"/>
      </c:lineChart>
      <c:catAx>
        <c:axId val="6470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9814"/>
        <c:crossesAt val="0"/>
        <c:auto val="1"/>
        <c:lblAlgn val="ctr"/>
        <c:lblOffset val="100"/>
        <c:noMultiLvlLbl val="0"/>
      </c:catAx>
      <c:valAx>
        <c:axId val="5907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720626"/>
        <c:axId val="79575869"/>
      </c:barChart>
      <c:catAx>
        <c:axId val="8372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5869"/>
        <c:crossesAt val="0"/>
        <c:auto val="1"/>
        <c:lblAlgn val="ctr"/>
        <c:lblOffset val="100"/>
        <c:noMultiLvlLbl val="0"/>
      </c:catAx>
      <c:valAx>
        <c:axId val="7957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719840"/>
        <c:axId val="83925254"/>
        <c:axId val="26856066"/>
      </c:bar3DChart>
      <c:catAx>
        <c:axId val="3171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5254"/>
        <c:crossesAt val="0"/>
        <c:auto val="1"/>
        <c:lblAlgn val="ctr"/>
        <c:lblOffset val="100"/>
        <c:noMultiLvlLbl val="0"/>
      </c:catAx>
      <c:valAx>
        <c:axId val="8392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19840"/>
        <c:crossesAt val="1"/>
        <c:crossBetween val="midCat"/>
      </c:valAx>
      <c:serAx>
        <c:axId val="2685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52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687417"/>
        <c:axId val="56195755"/>
      </c:scatterChart>
      <c:valAx>
        <c:axId val="9768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5755"/>
        <c:crossesAt val="0"/>
        <c:crossBetween val="midCat"/>
      </c:valAx>
      <c:valAx>
        <c:axId val="5619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7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85168"/>
        <c:axId val="67451510"/>
      </c:scatterChart>
      <c:valAx>
        <c:axId val="39885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1510"/>
        <c:crossesAt val="0"/>
        <c:crossBetween val="midCat"/>
        <c:majorUnit val="30"/>
        <c:minorUnit val="30"/>
      </c:valAx>
      <c:valAx>
        <c:axId val="67451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851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86720"/>
        <c:axId val="19602357"/>
      </c:scatterChart>
      <c:valAx>
        <c:axId val="89586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2357"/>
        <c:crossesAt val="0"/>
        <c:crossBetween val="midCat"/>
        <c:majorUnit val="30"/>
        <c:minorUnit val="30"/>
      </c:valAx>
      <c:valAx>
        <c:axId val="19602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86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