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98790958"/>
        <c:axId val="80359687"/>
      </c:scatterChart>
      <c:valAx>
        <c:axId val="98790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59687"/>
        <c:crossesAt val="0"/>
        <c:crossBetween val="midCat"/>
      </c:valAx>
      <c:valAx>
        <c:axId val="80359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909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421049"/>
        <c:axId val="36960279"/>
      </c:lineChart>
      <c:catAx>
        <c:axId val="58421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60279"/>
        <c:crossesAt val="0"/>
        <c:auto val="1"/>
        <c:lblAlgn val="ctr"/>
        <c:lblOffset val="100"/>
        <c:noMultiLvlLbl val="0"/>
      </c:catAx>
      <c:valAx>
        <c:axId val="36960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210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