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14597"/>
        <c:axId val="34117376"/>
      </c:barChart>
      <c:catAx>
        <c:axId val="65145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17376"/>
        <c:auto val="1"/>
        <c:lblAlgn val="ctr"/>
        <c:lblOffset val="100"/>
        <c:noMultiLvlLbl val="0"/>
      </c:catAx>
      <c:valAx>
        <c:axId val="341173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45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935668"/>
        <c:axId val="42212517"/>
      </c:barChart>
      <c:catAx>
        <c:axId val="279356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12517"/>
        <c:auto val="1"/>
        <c:lblAlgn val="ctr"/>
        <c:lblOffset val="100"/>
        <c:noMultiLvlLbl val="0"/>
      </c:catAx>
      <c:valAx>
        <c:axId val="422125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356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343402"/>
        <c:axId val="51616132"/>
      </c:barChart>
      <c:catAx>
        <c:axId val="923434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16132"/>
        <c:auto val="1"/>
        <c:lblAlgn val="ctr"/>
        <c:lblOffset val="100"/>
        <c:noMultiLvlLbl val="0"/>
      </c:catAx>
      <c:valAx>
        <c:axId val="516161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434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416866"/>
        <c:axId val="69752593"/>
      </c:barChart>
      <c:catAx>
        <c:axId val="724168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52593"/>
        <c:auto val="1"/>
        <c:lblAlgn val="ctr"/>
        <c:lblOffset val="100"/>
        <c:noMultiLvlLbl val="0"/>
      </c:catAx>
      <c:valAx>
        <c:axId val="697525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168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