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17109"/>
        <c:axId val="69844769"/>
      </c:lineChart>
      <c:catAx>
        <c:axId val="7451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4769"/>
        <c:crossesAt val="0"/>
        <c:auto val="1"/>
        <c:lblAlgn val="ctr"/>
        <c:lblOffset val="100"/>
        <c:noMultiLvlLbl val="0"/>
      </c:catAx>
      <c:valAx>
        <c:axId val="69844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7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38986"/>
        <c:axId val="75442132"/>
      </c:lineChart>
      <c:catAx>
        <c:axId val="2733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2132"/>
        <c:crossesAt val="0"/>
        <c:auto val="1"/>
        <c:lblAlgn val="ctr"/>
        <c:lblOffset val="100"/>
        <c:noMultiLvlLbl val="0"/>
      </c:catAx>
      <c:valAx>
        <c:axId val="7544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944314"/>
        <c:axId val="94846559"/>
      </c:barChart>
      <c:catAx>
        <c:axId val="6194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6559"/>
        <c:crossesAt val="0"/>
        <c:auto val="1"/>
        <c:lblAlgn val="ctr"/>
        <c:lblOffset val="100"/>
        <c:noMultiLvlLbl val="0"/>
      </c:catAx>
      <c:valAx>
        <c:axId val="94846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4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441091"/>
        <c:axId val="22938202"/>
        <c:axId val="81144534"/>
      </c:bar3DChart>
      <c:catAx>
        <c:axId val="1744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8202"/>
        <c:crossesAt val="0"/>
        <c:auto val="1"/>
        <c:lblAlgn val="ctr"/>
        <c:lblOffset val="100"/>
        <c:noMultiLvlLbl val="0"/>
      </c:catAx>
      <c:valAx>
        <c:axId val="22938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41091"/>
        <c:crossesAt val="1"/>
        <c:crossBetween val="midCat"/>
      </c:valAx>
      <c:serAx>
        <c:axId val="8114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82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183924"/>
        <c:axId val="48191655"/>
      </c:scatterChart>
      <c:valAx>
        <c:axId val="1518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1655"/>
        <c:crossesAt val="0"/>
        <c:crossBetween val="midCat"/>
      </c:valAx>
      <c:valAx>
        <c:axId val="48191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39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014693"/>
        <c:axId val="99758728"/>
      </c:scatterChart>
      <c:valAx>
        <c:axId val="890146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8728"/>
        <c:crossesAt val="0"/>
        <c:crossBetween val="midCat"/>
        <c:majorUnit val="30"/>
        <c:minorUnit val="30"/>
      </c:valAx>
      <c:valAx>
        <c:axId val="99758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146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703388"/>
        <c:axId val="15698426"/>
      </c:scatterChart>
      <c:valAx>
        <c:axId val="717033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8426"/>
        <c:crossesAt val="0"/>
        <c:crossBetween val="midCat"/>
        <c:majorUnit val="30"/>
        <c:minorUnit val="30"/>
      </c:valAx>
      <c:valAx>
        <c:axId val="156984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033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