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54354"/>
        <c:axId val="1657493"/>
      </c:lineChart>
      <c:catAx>
        <c:axId val="50754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7493"/>
        <c:crossesAt val="0"/>
        <c:auto val="1"/>
        <c:lblAlgn val="ctr"/>
        <c:lblOffset val="100"/>
        <c:noMultiLvlLbl val="0"/>
      </c:catAx>
      <c:valAx>
        <c:axId val="1657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54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9202667"/>
        <c:axId val="74442944"/>
      </c:areaChart>
      <c:catAx>
        <c:axId val="79202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42944"/>
        <c:crossesAt val="0"/>
        <c:auto val="1"/>
        <c:lblAlgn val="ctr"/>
        <c:lblOffset val="100"/>
        <c:noMultiLvlLbl val="0"/>
      </c:catAx>
      <c:valAx>
        <c:axId val="74442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02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