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462578"/>
        <c:axId val="46640625"/>
      </c:barChart>
      <c:catAx>
        <c:axId val="95462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0625"/>
        <c:auto val="1"/>
        <c:lblAlgn val="ctr"/>
        <c:lblOffset val="100"/>
        <c:noMultiLvlLbl val="0"/>
      </c:catAx>
      <c:valAx>
        <c:axId val="46640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62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201323"/>
        <c:axId val="71013930"/>
      </c:barChart>
      <c:catAx>
        <c:axId val="55201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13930"/>
        <c:auto val="1"/>
        <c:lblAlgn val="ctr"/>
        <c:lblOffset val="100"/>
        <c:noMultiLvlLbl val="0"/>
      </c:catAx>
      <c:valAx>
        <c:axId val="71013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01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284539"/>
        <c:axId val="94525961"/>
      </c:barChart>
      <c:catAx>
        <c:axId val="80284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5961"/>
        <c:auto val="1"/>
        <c:lblAlgn val="ctr"/>
        <c:lblOffset val="100"/>
        <c:noMultiLvlLbl val="0"/>
      </c:catAx>
      <c:valAx>
        <c:axId val="94525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84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305778"/>
        <c:axId val="35161066"/>
      </c:barChart>
      <c:catAx>
        <c:axId val="87305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61066"/>
        <c:auto val="1"/>
        <c:lblAlgn val="ctr"/>
        <c:lblOffset val="100"/>
        <c:noMultiLvlLbl val="0"/>
      </c:catAx>
      <c:valAx>
        <c:axId val="35161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05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