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79904"/>
        <c:axId val="54764714"/>
      </c:lineChart>
      <c:catAx>
        <c:axId val="4547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4714"/>
        <c:crossesAt val="0"/>
        <c:auto val="1"/>
        <c:lblAlgn val="ctr"/>
        <c:lblOffset val="100"/>
        <c:noMultiLvlLbl val="0"/>
      </c:catAx>
      <c:valAx>
        <c:axId val="54764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79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6131"/>
        <c:axId val="76711832"/>
      </c:lineChart>
      <c:catAx>
        <c:axId val="705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1832"/>
        <c:crossesAt val="0"/>
        <c:auto val="1"/>
        <c:lblAlgn val="ctr"/>
        <c:lblOffset val="100"/>
        <c:noMultiLvlLbl val="0"/>
      </c:catAx>
      <c:valAx>
        <c:axId val="76711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648428"/>
        <c:axId val="63639939"/>
      </c:barChart>
      <c:catAx>
        <c:axId val="2064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9939"/>
        <c:crossesAt val="0"/>
        <c:auto val="1"/>
        <c:lblAlgn val="ctr"/>
        <c:lblOffset val="100"/>
        <c:noMultiLvlLbl val="0"/>
      </c:catAx>
      <c:valAx>
        <c:axId val="63639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8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571539"/>
        <c:axId val="19258778"/>
        <c:axId val="71096975"/>
      </c:bar3DChart>
      <c:catAx>
        <c:axId val="7157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8778"/>
        <c:crossesAt val="0"/>
        <c:auto val="1"/>
        <c:lblAlgn val="ctr"/>
        <c:lblOffset val="100"/>
        <c:noMultiLvlLbl val="0"/>
      </c:catAx>
      <c:valAx>
        <c:axId val="19258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71539"/>
        <c:crossesAt val="1"/>
        <c:crossBetween val="midCat"/>
      </c:valAx>
      <c:serAx>
        <c:axId val="7109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87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643608"/>
        <c:axId val="63228758"/>
      </c:scatterChart>
      <c:valAx>
        <c:axId val="3064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28758"/>
        <c:crossesAt val="0"/>
        <c:crossBetween val="midCat"/>
      </c:valAx>
      <c:valAx>
        <c:axId val="63228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36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158364"/>
        <c:axId val="30260097"/>
      </c:scatterChart>
      <c:valAx>
        <c:axId val="201583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0097"/>
        <c:crossesAt val="0"/>
        <c:crossBetween val="midCat"/>
        <c:majorUnit val="30"/>
        <c:minorUnit val="30"/>
      </c:valAx>
      <c:valAx>
        <c:axId val="302600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583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436662"/>
        <c:axId val="90356658"/>
      </c:scatterChart>
      <c:valAx>
        <c:axId val="684366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6658"/>
        <c:crossesAt val="0"/>
        <c:crossBetween val="midCat"/>
        <c:majorUnit val="30"/>
        <c:minorUnit val="30"/>
      </c:valAx>
      <c:valAx>
        <c:axId val="903566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366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